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7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63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________ 2021 г. №________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8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AL26" activeCellId="0" sqref="AL2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29871.7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250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250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299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f aca="false">1760+330</f>
        <v>209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f aca="false">507+383</f>
        <v>89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v>15741.2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40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87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f aca="false">3460+1640</f>
        <v>51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76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8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18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46.6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96.33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</f>
        <v>299529.45</v>
      </c>
      <c r="X117" s="40" t="n">
        <f aca="false">X118+X150+X152</f>
        <v>179471.568</v>
      </c>
      <c r="Y117" s="40" t="n">
        <f aca="false">Y118+Y150+Y152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299409.45</v>
      </c>
      <c r="X118" s="40" t="n">
        <f aca="false">X119+X122+X134+X146</f>
        <v>1794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2258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f aca="false">68155.43+1503.2</f>
        <v>69658.63</v>
      </c>
      <c r="X122" s="40" t="n">
        <f aca="false">9912.5+1858.568</f>
        <v>117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f aca="false">169519.2+249.4</f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7724.22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v>120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120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33.75" hidden="true" customHeight="false" outlineLevel="0" collapsed="false">
      <c r="A152" s="70"/>
      <c r="B152" s="71"/>
      <c r="C152" s="71"/>
      <c r="D152" s="72"/>
      <c r="E152" s="72"/>
      <c r="F152" s="63"/>
      <c r="G152" s="64"/>
      <c r="H152" s="54" t="s">
        <v>359</v>
      </c>
      <c r="I152" s="51" t="s">
        <v>30</v>
      </c>
      <c r="J152" s="51" t="s">
        <v>274</v>
      </c>
      <c r="K152" s="51" t="s">
        <v>355</v>
      </c>
      <c r="L152" s="51" t="s">
        <v>32</v>
      </c>
      <c r="M152" s="51" t="s">
        <v>30</v>
      </c>
      <c r="N152" s="51" t="s">
        <v>32</v>
      </c>
      <c r="O152" s="51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0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true" customHeight="false" outlineLevel="0" collapsed="false">
      <c r="A153" s="70"/>
      <c r="B153" s="71"/>
      <c r="C153" s="71"/>
      <c r="D153" s="72"/>
      <c r="E153" s="72"/>
      <c r="F153" s="63"/>
      <c r="G153" s="64"/>
      <c r="H153" s="54" t="s">
        <v>360</v>
      </c>
      <c r="I153" s="51" t="s">
        <v>30</v>
      </c>
      <c r="J153" s="51" t="s">
        <v>274</v>
      </c>
      <c r="K153" s="51" t="s">
        <v>355</v>
      </c>
      <c r="L153" s="51" t="s">
        <v>32</v>
      </c>
      <c r="M153" s="51" t="s">
        <v>30</v>
      </c>
      <c r="N153" s="51" t="s">
        <v>88</v>
      </c>
      <c r="O153" s="51" t="s">
        <v>33</v>
      </c>
      <c r="P153" s="51" t="s">
        <v>237</v>
      </c>
      <c r="Q153" s="67"/>
      <c r="R153" s="68"/>
      <c r="S153" s="67"/>
      <c r="T153" s="67"/>
      <c r="U153" s="67"/>
      <c r="V153" s="67"/>
      <c r="W153" s="74" t="n">
        <v>0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14.25" hidden="false" customHeight="true" outlineLevel="0" collapsed="false">
      <c r="A154" s="75"/>
      <c r="B154" s="76"/>
      <c r="C154" s="76"/>
      <c r="D154" s="76"/>
      <c r="E154" s="76"/>
      <c r="F154" s="76"/>
      <c r="G154" s="77"/>
      <c r="H154" s="65" t="s">
        <v>361</v>
      </c>
      <c r="I154" s="68"/>
      <c r="J154" s="68"/>
      <c r="K154" s="68"/>
      <c r="L154" s="68"/>
      <c r="M154" s="68"/>
      <c r="N154" s="68"/>
      <c r="O154" s="68"/>
      <c r="P154" s="68"/>
      <c r="Q154" s="40" t="n">
        <v>768007.02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  <c r="W154" s="40" t="n">
        <f aca="false">W117+W15</f>
        <v>429401.2</v>
      </c>
      <c r="X154" s="40" t="n">
        <f aca="false">X117+X15</f>
        <v>300552.348</v>
      </c>
      <c r="Y154" s="40" t="n">
        <f aca="false">Y117+Y15</f>
        <v>308944.494</v>
      </c>
      <c r="Z154" s="4"/>
      <c r="AA154" s="78"/>
      <c r="AB154" s="79"/>
      <c r="AC154" s="79"/>
      <c r="AD154" s="79"/>
      <c r="AE154" s="79"/>
      <c r="AF154" s="79"/>
      <c r="AG154" s="79"/>
      <c r="AH154" s="79"/>
    </row>
    <row r="155" customFormat="false" ht="12.7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20"/>
      <c r="S155" s="32"/>
      <c r="T155" s="32"/>
      <c r="U155" s="32"/>
      <c r="V155" s="32"/>
      <c r="W155" s="7"/>
      <c r="X155" s="20"/>
      <c r="Y155" s="20"/>
      <c r="Z155" s="4"/>
      <c r="AA155" s="20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 t="s">
        <v>362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4"/>
      <c r="S156" s="10"/>
      <c r="T156" s="10"/>
      <c r="U156" s="10"/>
      <c r="V156" s="10"/>
      <c r="W156" s="6"/>
      <c r="X156" s="4"/>
      <c r="Y156" s="4"/>
      <c r="Z156" s="4"/>
      <c r="AA156" s="20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 t="s">
        <v>362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4"/>
      <c r="S157" s="10"/>
      <c r="T157" s="10"/>
      <c r="U157" s="10"/>
      <c r="V157" s="10"/>
      <c r="W157" s="6"/>
      <c r="X157" s="4"/>
      <c r="Y157" s="4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sergushkina</cp:lastModifiedBy>
  <cp:lastPrinted>2021-04-30T08:21:48Z</cp:lastPrinted>
  <dcterms:modified xsi:type="dcterms:W3CDTF">2021-05-06T06:06:49Z</dcterms:modified>
  <cp:revision>0</cp:revision>
  <dc:subject/>
  <dc:title/>
</cp:coreProperties>
</file>