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3(2022-2024)" sheetId="1" state="visible" r:id="rId2"/>
  </sheets>
  <definedNames>
    <definedName function="false" hidden="false" localSheetId="0" name="_xlnm.Print_Area" vbProcedure="false">'Прил_13(2022-2024)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Приложение № 12 к  Решению Совета Лахденпохского муниципального района "О бюджете Лахденпохского муниципального района на 2023 год и плановый период 2024-2025 годов" (в редакции решения Совета Лахденпохского муниципального района о т 23.11.2023 № 85/601 "О внесении изменений в решение Совета Лахденпохского муниципального района "О бюджете Лахденпохского муниципального района на 2023 год и плановый период 2024 и 2025 годов") </t>
  </si>
  <si>
    <t xml:space="preserve">Программа муниципальных внутренних заимствований Лахденпохского муниципального района на 2023 год и плановый период 2024-2025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3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4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16.7"/>
    <col collapsed="false" customWidth="false" hidden="false" outlineLevel="0" max="257" min="7" style="2" width="9.14"/>
  </cols>
  <sheetData>
    <row r="1" customFormat="false" ht="21" hidden="false" customHeight="true" outlineLevel="0" collapsed="false">
      <c r="C1" s="4" t="s">
        <v>0</v>
      </c>
      <c r="D1" s="4"/>
      <c r="E1" s="4"/>
      <c r="F1" s="4"/>
      <c r="G1" s="5"/>
    </row>
    <row r="2" customFormat="false" ht="74.25" hidden="false" customHeight="true" outlineLevel="0" collapsed="false">
      <c r="C2" s="4"/>
      <c r="D2" s="4"/>
      <c r="E2" s="4"/>
      <c r="F2" s="4"/>
      <c r="G2" s="5"/>
    </row>
    <row r="3" customFormat="false" ht="14.2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4</v>
      </c>
      <c r="E9" s="16" t="n">
        <v>2025</v>
      </c>
      <c r="F9" s="16" t="n">
        <v>2026</v>
      </c>
    </row>
    <row r="10" s="3" customFormat="true" ht="15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0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0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0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10800</v>
      </c>
      <c r="D17" s="21" t="n">
        <v>10800</v>
      </c>
      <c r="E17" s="21" t="n">
        <v>0</v>
      </c>
      <c r="F17" s="21" t="n">
        <v>0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1080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10800</v>
      </c>
      <c r="D21" s="21" t="n">
        <f aca="false">D17+D13</f>
        <v>10800</v>
      </c>
      <c r="E21" s="21" t="n">
        <f aca="false">E17+E13</f>
        <v>0</v>
      </c>
      <c r="F21" s="21" t="n">
        <f aca="false">F17+F13</f>
        <v>0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10800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5</v>
      </c>
      <c r="E29" s="25" t="n">
        <v>2026</v>
      </c>
      <c r="F29" s="25" t="n">
        <v>2027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10000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v>20800</v>
      </c>
      <c r="D37" s="21" t="n">
        <v>0</v>
      </c>
      <c r="E37" s="21" t="n">
        <v>0</v>
      </c>
      <c r="F37" s="21" t="n">
        <v>20800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v>1080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10000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20800</v>
      </c>
      <c r="D41" s="21" t="n">
        <v>0</v>
      </c>
      <c r="E41" s="21" t="n">
        <v>0</v>
      </c>
      <c r="F41" s="21" t="n">
        <f aca="false">F37+F33</f>
        <v>20800</v>
      </c>
    </row>
    <row r="42" customFormat="false" ht="15.75" hidden="false" customHeight="false" outlineLevel="0" collapsed="false">
      <c r="A42" s="19" t="s">
        <v>25</v>
      </c>
      <c r="B42" s="22" t="s">
        <v>28</v>
      </c>
      <c r="C42" s="21" t="n">
        <f aca="false">C34+C38</f>
        <v>10800</v>
      </c>
      <c r="D42" s="21" t="n">
        <v>0</v>
      </c>
      <c r="E42" s="21" t="n">
        <v>0</v>
      </c>
      <c r="F42" s="21" t="s">
        <v>12</v>
      </c>
    </row>
    <row r="44" customFormat="false" ht="33" hidden="false" customHeight="true" outlineLevel="0" collapsed="false"/>
    <row r="46" customFormat="false" ht="30" hidden="false" customHeight="true" outlineLevel="0" collapsed="false">
      <c r="F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6</v>
      </c>
      <c r="E50" s="27" t="n">
        <v>2027</v>
      </c>
      <c r="F50" s="27" t="n">
        <v>2028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-648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648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1648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v>16480</v>
      </c>
      <c r="D58" s="21" t="n">
        <v>0</v>
      </c>
      <c r="E58" s="21" t="n">
        <v>0</v>
      </c>
      <c r="F58" s="21" t="n">
        <v>1648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v>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1000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16480</v>
      </c>
      <c r="D62" s="21" t="n">
        <v>0</v>
      </c>
      <c r="E62" s="21" t="n">
        <v>0</v>
      </c>
      <c r="F62" s="21" t="n">
        <f aca="false">F58+F54</f>
        <v>1648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6480</v>
      </c>
      <c r="D63" s="21" t="s">
        <v>12</v>
      </c>
      <c r="E63" s="21" t="s">
        <v>12</v>
      </c>
      <c r="F63" s="21" t="s">
        <v>12</v>
      </c>
    </row>
  </sheetData>
  <mergeCells count="17">
    <mergeCell ref="C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3-11-09T15:07:06Z</cp:lastPrinted>
  <dcterms:modified xsi:type="dcterms:W3CDTF">2023-11-30T07:54:21Z</dcterms:modified>
  <cp:revision>0</cp:revision>
  <dc:subject/>
  <dc:title/>
</cp:coreProperties>
</file>