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08.06.2023 № 83/587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51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16.4</v>
      </c>
      <c r="C13" s="9" t="n">
        <f aca="false">C14+C16+C26</f>
        <v>275.1</v>
      </c>
      <c r="D13" s="9" t="n">
        <f aca="false">D14+D16+D26</f>
        <v>1914.8</v>
      </c>
      <c r="E13" s="9" t="n">
        <f aca="false">E14+E16+E26</f>
        <v>1860.1</v>
      </c>
      <c r="F13" s="9" t="n">
        <f aca="false">F14+F16+F26</f>
        <v>1998.6</v>
      </c>
      <c r="G13" s="9" t="n">
        <f aca="false">G14+G16+G26</f>
        <v>2267.8</v>
      </c>
    </row>
    <row r="14" customFormat="false" ht="33" hidden="false" customHeight="true" outlineLevel="0" collapsed="false">
      <c r="A14" s="10" t="s">
        <v>12</v>
      </c>
      <c r="B14" s="9" t="n">
        <f aca="false">B15</f>
        <v>7570</v>
      </c>
      <c r="C14" s="9" t="n">
        <f aca="false">C15</f>
        <v>275.1</v>
      </c>
      <c r="D14" s="9" t="n">
        <f aca="false">D15</f>
        <v>1728.2</v>
      </c>
      <c r="E14" s="9" t="n">
        <f aca="false">E15</f>
        <v>1673.5</v>
      </c>
      <c r="F14" s="9" t="n">
        <f aca="false">F15</f>
        <v>1812</v>
      </c>
      <c r="G14" s="9" t="n">
        <f aca="false">G15</f>
        <v>2081.2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570</v>
      </c>
      <c r="C15" s="12" t="n">
        <v>275.1</v>
      </c>
      <c r="D15" s="12" t="n">
        <v>1728.2</v>
      </c>
      <c r="E15" s="12" t="n">
        <v>1673.5</v>
      </c>
      <c r="F15" s="12" t="n">
        <v>1812</v>
      </c>
      <c r="G15" s="12" t="n">
        <v>2081.2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5</v>
      </c>
      <c r="B17" s="17" t="n">
        <f aca="false">C17+D17+E17+F17+G17</f>
        <v>0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6" t="s">
        <v>16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6" t="s">
        <v>17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6" t="s">
        <v>18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6" t="s">
        <v>19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6" t="s">
        <v>20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6" t="s">
        <v>21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6" t="s">
        <v>22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6" t="s">
        <v>23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0" t="s">
        <v>24</v>
      </c>
      <c r="B26" s="15" t="n">
        <f aca="false">C26+D26+E26+F26+G26</f>
        <v>746.4</v>
      </c>
      <c r="C26" s="15" t="n">
        <f aca="false">C27+C28</f>
        <v>0</v>
      </c>
      <c r="D26" s="15" t="n">
        <f aca="false">D27+D28</f>
        <v>186.6</v>
      </c>
      <c r="E26" s="15" t="n">
        <f aca="false">E27+E28</f>
        <v>186.6</v>
      </c>
      <c r="F26" s="15" t="n">
        <f aca="false">F27+F28</f>
        <v>186.6</v>
      </c>
      <c r="G26" s="15" t="n">
        <f aca="false">G27+G28</f>
        <v>186.6</v>
      </c>
    </row>
    <row r="27" customFormat="false" ht="63" hidden="false" customHeight="false" outlineLevel="0" collapsed="false">
      <c r="A27" s="11" t="s">
        <v>25</v>
      </c>
      <c r="B27" s="18" t="n">
        <f aca="false">C27+D27+E27+F27+G27</f>
        <v>738.4</v>
      </c>
      <c r="C27" s="18" t="n">
        <v>0</v>
      </c>
      <c r="D27" s="18" t="n">
        <v>184.6</v>
      </c>
      <c r="E27" s="18" t="n">
        <v>184.6</v>
      </c>
      <c r="F27" s="18" t="n">
        <v>184.6</v>
      </c>
      <c r="G27" s="18" t="n">
        <v>184.6</v>
      </c>
    </row>
    <row r="28" customFormat="false" ht="111.75" hidden="false" customHeight="true" outlineLevel="0" collapsed="false">
      <c r="A28" s="19" t="s">
        <v>26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true" customHeight="true" outlineLevel="0" collapsed="false">
      <c r="A29" s="10" t="s">
        <v>27</v>
      </c>
      <c r="B29" s="20" t="n">
        <f aca="false">B30+B31+B34+B33+B35+B36+B37</f>
        <v>0</v>
      </c>
      <c r="C29" s="20" t="n">
        <f aca="false">C30+C31+C34+C33+C35+C36+C37</f>
        <v>0</v>
      </c>
      <c r="D29" s="20" t="n">
        <f aca="false">D30+D31+D34+D33+D35+D36+D37</f>
        <v>0</v>
      </c>
      <c r="E29" s="20" t="n">
        <f aca="false">E30+E31+E34+E33+E35+E36+E37</f>
        <v>0</v>
      </c>
      <c r="F29" s="20" t="n">
        <f aca="false">F30+F31+F34+F33+F35+F36+F37</f>
        <v>0</v>
      </c>
      <c r="G29" s="20" t="n">
        <f aca="false">G30+G31+G34+G33+G35+G36+G37</f>
        <v>0</v>
      </c>
    </row>
    <row r="30" customFormat="false" ht="53.25" hidden="true" customHeight="true" outlineLevel="0" collapsed="false">
      <c r="A30" s="19" t="s">
        <v>28</v>
      </c>
      <c r="B30" s="21" t="n">
        <f aca="false">C30+D30+E30+F30+G30</f>
        <v>0</v>
      </c>
      <c r="C30" s="22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99.75" hidden="true" customHeight="true" outlineLevel="0" collapsed="false">
      <c r="A31" s="19" t="s">
        <v>29</v>
      </c>
      <c r="B31" s="22" t="n">
        <f aca="false">C31+D31+E31+F31+G31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</row>
    <row r="32" customFormat="false" ht="90.4" hidden="true" customHeight="true" outlineLevel="0" collapsed="false">
      <c r="A32" s="26" t="s">
        <v>30</v>
      </c>
      <c r="B32" s="22" t="n">
        <f aca="false">C32+D32+E32+F32+G32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</row>
    <row r="33" customFormat="false" ht="157.5" hidden="true" customHeight="true" outlineLevel="0" collapsed="false">
      <c r="A33" s="27" t="s">
        <v>31</v>
      </c>
      <c r="B33" s="22" t="n">
        <f aca="false">C33+D33+E33+F33+G33</f>
        <v>0</v>
      </c>
      <c r="C33" s="28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01.25" hidden="true" customHeight="true" outlineLevel="0" collapsed="false">
      <c r="A34" s="27" t="s">
        <v>32</v>
      </c>
      <c r="B34" s="22" t="n">
        <f aca="false">C34+D34+E34+F34+G34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</row>
    <row r="35" customFormat="false" ht="47.25" hidden="true" customHeight="false" outlineLevel="0" collapsed="false">
      <c r="A35" s="27" t="s">
        <v>33</v>
      </c>
      <c r="B35" s="30" t="n">
        <f aca="false">C35+D35+E35+F35+G35</f>
        <v>0</v>
      </c>
      <c r="C35" s="29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7" t="s">
        <v>34</v>
      </c>
      <c r="B36" s="28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7" t="s">
        <v>35</v>
      </c>
      <c r="B37" s="22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2" t="s">
        <v>36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7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38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39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0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1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2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3</v>
      </c>
      <c r="B45" s="22" t="n">
        <f aca="false">C45+D45+E45+F45+G45</f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45" hidden="true" customHeight="false" outlineLevel="0" collapsed="false">
      <c r="A46" s="42" t="s">
        <v>44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3-09-29T06:09:51Z</dcterms:modified>
  <cp:revision>0</cp:revision>
  <dc:subject/>
  <dc:title/>
</cp:coreProperties>
</file>