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26.09.2024 № 91/633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  <si>
    <t xml:space="preserve">4.4. передаваемые бюджетам сельских поселений из бюджетов муниципальных районов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4326.74962</v>
      </c>
      <c r="C13" s="10" t="n">
        <f aca="false">C14+C26+C29+C36</f>
        <v>3439.5</v>
      </c>
      <c r="D13" s="10" t="n">
        <f aca="false">D14+D26+D29+D36</f>
        <v>2435.775</v>
      </c>
      <c r="E13" s="10" t="n">
        <f aca="false">E14+E26+E29+E36</f>
        <v>2414.73154</v>
      </c>
      <c r="F13" s="10" t="n">
        <f aca="false">F14+F26+F29+F36</f>
        <v>3506.57154</v>
      </c>
      <c r="G13" s="10" t="n">
        <f aca="false">G14+G26+G29+G36</f>
        <v>2530.171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06.8</v>
      </c>
      <c r="C26" s="16" t="n">
        <f aca="false">C27+C28</f>
        <v>0</v>
      </c>
      <c r="D26" s="16" t="n">
        <f aca="false">D27+D28</f>
        <v>201.7</v>
      </c>
      <c r="E26" s="16" t="n">
        <f aca="false">E27+E28</f>
        <v>201.7</v>
      </c>
      <c r="F26" s="16" t="n">
        <f aca="false">F27+F28</f>
        <v>201.7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798.8</v>
      </c>
      <c r="C27" s="18" t="n">
        <v>0</v>
      </c>
      <c r="D27" s="18" t="n">
        <v>199.7</v>
      </c>
      <c r="E27" s="18" t="n">
        <v>199.7</v>
      </c>
      <c r="F27" s="18" t="n">
        <v>199.7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1191.228</v>
      </c>
      <c r="C29" s="16" t="n">
        <f aca="false">C34+C35</f>
        <v>0</v>
      </c>
      <c r="D29" s="16" t="n">
        <f aca="false">D34+D35</f>
        <v>275.167</v>
      </c>
      <c r="E29" s="16" t="n">
        <f aca="false">E34+E35</f>
        <v>150.827</v>
      </c>
      <c r="F29" s="16" t="n">
        <f aca="false">F34+F35</f>
        <v>481.667</v>
      </c>
      <c r="G29" s="16" t="n">
        <f aca="false">G34+G35</f>
        <v>283.567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18" t="n">
        <f aca="false">C34+D34+E34+F34+G34</f>
        <v>1191.228</v>
      </c>
      <c r="C34" s="27" t="n">
        <v>0</v>
      </c>
      <c r="D34" s="27" t="n">
        <f aca="false">167.5+15.467+92.2</f>
        <v>275.167</v>
      </c>
      <c r="E34" s="27" t="n">
        <f aca="false">75.4+10.827+64.6</f>
        <v>150.827</v>
      </c>
      <c r="F34" s="27" t="n">
        <f aca="false">293.2+27.067+161.4</f>
        <v>481.667</v>
      </c>
      <c r="G34" s="27" t="n">
        <f aca="false">175.9+15.467+92.2</f>
        <v>283.567</v>
      </c>
    </row>
    <row r="35" customFormat="false" ht="47.25" hidden="true" customHeight="false" outlineLevel="0" collapsed="false">
      <c r="A35" s="25" t="s">
        <v>35</v>
      </c>
      <c r="B35" s="28" t="n">
        <f aca="false">C35+D35+E35+F35+G35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25.5" hidden="false" customHeight="true" outlineLevel="0" collapsed="false">
      <c r="A36" s="11" t="s">
        <v>36</v>
      </c>
      <c r="B36" s="30" t="n">
        <f aca="false">C36+D36+E36+F36+G36</f>
        <v>1437.72162</v>
      </c>
      <c r="C36" s="30" t="n">
        <f aca="false">C37+C40+C41+C42</f>
        <v>0</v>
      </c>
      <c r="D36" s="30" t="n">
        <f aca="false">D37+D40+D41+D42</f>
        <v>223.008</v>
      </c>
      <c r="E36" s="30" t="n">
        <f aca="false">E37+E40+E41+E42</f>
        <v>244.90454</v>
      </c>
      <c r="F36" s="30" t="n">
        <f aca="false">F37+F40+F41+F42</f>
        <v>401.90454</v>
      </c>
      <c r="G36" s="30" t="n">
        <f aca="false">G37+G40+G41+G42</f>
        <v>567.90454</v>
      </c>
    </row>
    <row r="37" customFormat="false" ht="96.75" hidden="false" customHeight="true" outlineLevel="0" collapsed="false">
      <c r="A37" s="13" t="s">
        <v>37</v>
      </c>
      <c r="B37" s="31" t="n">
        <f aca="false">B38+B39</f>
        <v>739</v>
      </c>
      <c r="C37" s="31" t="n">
        <f aca="false">C38</f>
        <v>0</v>
      </c>
      <c r="D37" s="31" t="n">
        <f aca="false">D38</f>
        <v>157</v>
      </c>
      <c r="E37" s="31" t="n">
        <f aca="false">E38</f>
        <v>134</v>
      </c>
      <c r="F37" s="31" t="n">
        <f aca="false">F38+F39</f>
        <v>291</v>
      </c>
      <c r="G37" s="31" t="n">
        <f aca="false">G38</f>
        <v>157</v>
      </c>
    </row>
    <row r="38" customFormat="false" ht="83.25" hidden="false" customHeight="true" outlineLevel="0" collapsed="false">
      <c r="A38" s="32" t="s">
        <v>38</v>
      </c>
      <c r="B38" s="31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2" t="s">
        <v>39</v>
      </c>
      <c r="B39" s="33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4" t="n">
        <f aca="false">C40+D40+E40+F40+G40</f>
        <v>134.68962</v>
      </c>
      <c r="C40" s="34" t="n">
        <f aca="false">C41</f>
        <v>0</v>
      </c>
      <c r="D40" s="34" t="n">
        <f aca="false">D41</f>
        <v>0</v>
      </c>
      <c r="E40" s="34" t="n">
        <v>44.89654</v>
      </c>
      <c r="F40" s="34" t="n">
        <v>44.89654</v>
      </c>
      <c r="G40" s="34" t="n">
        <v>44.89654</v>
      </c>
    </row>
    <row r="41" customFormat="false" ht="63" hidden="false" customHeight="false" outlineLevel="0" collapsed="false">
      <c r="A41" s="13" t="s">
        <v>41</v>
      </c>
      <c r="B41" s="33" t="n">
        <f aca="false">C41+D41+E41+F41+G41</f>
        <v>300</v>
      </c>
      <c r="C41" s="33" t="n">
        <f aca="false">C42</f>
        <v>0</v>
      </c>
      <c r="D41" s="33" t="n">
        <v>0</v>
      </c>
      <c r="E41" s="33" t="n">
        <v>0</v>
      </c>
      <c r="F41" s="33" t="n">
        <v>0</v>
      </c>
      <c r="G41" s="33" t="n">
        <v>300</v>
      </c>
    </row>
    <row r="42" customFormat="false" ht="110.25" hidden="false" customHeight="false" outlineLevel="0" collapsed="false">
      <c r="A42" s="13" t="s">
        <v>42</v>
      </c>
      <c r="B42" s="35" t="n">
        <f aca="false">C42+D42+E42+F42+G42</f>
        <v>264.032</v>
      </c>
      <c r="C42" s="35" t="n">
        <f aca="false">C43</f>
        <v>0</v>
      </c>
      <c r="D42" s="35" t="n">
        <v>66.008</v>
      </c>
      <c r="E42" s="35" t="n">
        <v>66.008</v>
      </c>
      <c r="F42" s="35" t="n">
        <v>66.008</v>
      </c>
      <c r="G42" s="35" t="n">
        <v>66.008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9-11T10:03:13Z</cp:lastPrinted>
  <dcterms:modified xsi:type="dcterms:W3CDTF">2024-09-26T11:43:22Z</dcterms:modified>
  <cp:revision>0</cp:revision>
  <dc:subject/>
  <dc:title/>
</cp:coreProperties>
</file>