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9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21.2</v>
      </c>
      <c r="C13" s="10" t="n">
        <f aca="false">C14+C26+C29</f>
        <v>3439.5</v>
      </c>
      <c r="D13" s="10" t="n">
        <f aca="false">D14+D26+D29</f>
        <v>2086.6</v>
      </c>
      <c r="E13" s="10" t="n">
        <f aca="false">E14+E26+E29</f>
        <v>2107.4</v>
      </c>
      <c r="F13" s="10" t="n">
        <f aca="false">F14+F26+F29</f>
        <v>2854.5</v>
      </c>
      <c r="G13" s="10" t="n">
        <f aca="false">G14+G26+G29</f>
        <v>1833.2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962.4</v>
      </c>
      <c r="C26" s="15" t="n">
        <f aca="false">C27+C28</f>
        <v>0</v>
      </c>
      <c r="D26" s="15" t="n">
        <f aca="false">D27+D28</f>
        <v>240.6</v>
      </c>
      <c r="E26" s="15" t="n">
        <f aca="false">E27+E28</f>
        <v>240.6</v>
      </c>
      <c r="F26" s="15" t="n">
        <f aca="false">F27+F28</f>
        <v>240.6</v>
      </c>
      <c r="G26" s="15" t="n">
        <f aca="false">G27+G28</f>
        <v>240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54.4</v>
      </c>
      <c r="C27" s="17" t="n">
        <v>0</v>
      </c>
      <c r="D27" s="17" t="n">
        <v>238.6</v>
      </c>
      <c r="E27" s="17" t="n">
        <v>238.6</v>
      </c>
      <c r="F27" s="17" t="n">
        <v>238.6</v>
      </c>
      <c r="G27" s="17" t="n">
        <v>238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0+B31+B34+B33+B35+B36+B37</f>
        <v>467.8</v>
      </c>
      <c r="C29" s="15" t="n">
        <f aca="false">C30+C31+C34+C33+C35+C36+C37</f>
        <v>0</v>
      </c>
      <c r="D29" s="15" t="n">
        <f aca="false">D30+D31+D34+D33+D35+D36+D37</f>
        <v>110.1</v>
      </c>
      <c r="E29" s="15" t="n">
        <f aca="false">E30+E31+E34+E33+E35+E36+E37</f>
        <v>49.5</v>
      </c>
      <c r="F29" s="15" t="n">
        <f aca="false">F30+F31+F34+F33+F35+F36+F37</f>
        <v>192.6</v>
      </c>
      <c r="G29" s="15" t="n">
        <f aca="false">G30+G31+G34+G33+G35+G36+G37</f>
        <v>115.6</v>
      </c>
    </row>
    <row r="30" customFormat="false" ht="53.2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99.75" hidden="true" customHeight="tru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467.8</v>
      </c>
      <c r="C34" s="26" t="n">
        <v>0</v>
      </c>
      <c r="D34" s="26" t="n">
        <v>110.1</v>
      </c>
      <c r="E34" s="26" t="n">
        <v>49.5</v>
      </c>
      <c r="F34" s="26" t="n">
        <v>192.6</v>
      </c>
      <c r="G34" s="26" t="n">
        <v>115.6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4" t="s">
        <v>36</v>
      </c>
      <c r="B36" s="30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4" t="s">
        <v>37</v>
      </c>
      <c r="B37" s="31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2" t="s">
        <v>38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9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40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41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2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3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4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5</v>
      </c>
      <c r="B45" s="31" t="n">
        <f aca="false">C45+D45+E45+F45+G45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customFormat="false" ht="45" hidden="true" customHeight="false" outlineLevel="0" collapsed="false">
      <c r="A46" s="42" t="s">
        <v>46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31:25Z</cp:lastPrinted>
  <dcterms:modified xsi:type="dcterms:W3CDTF">2024-03-29T13:31:45Z</dcterms:modified>
  <cp:revision>0</cp:revision>
  <dc:subject/>
  <dc:title/>
</cp:coreProperties>
</file>