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от 22.12.2022г.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1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37</f>
        <v>9472.35</v>
      </c>
      <c r="C14" s="10" t="n">
        <f aca="false">C15+C27+C30+C37</f>
        <v>275.1</v>
      </c>
      <c r="D14" s="10" t="n">
        <f aca="false">D15+D27+D30+D37</f>
        <v>2155.2</v>
      </c>
      <c r="E14" s="10" t="n">
        <f aca="false">E15+E27+E30+E37</f>
        <v>2032.1</v>
      </c>
      <c r="F14" s="10" t="n">
        <f aca="false">F15+F27+F30+F37</f>
        <v>2466.05</v>
      </c>
      <c r="G14" s="10" t="n">
        <f aca="false">G15+G27+G30+G37</f>
        <v>2543.9</v>
      </c>
    </row>
    <row r="15" customFormat="false" ht="33" hidden="false" customHeight="true" outlineLevel="0" collapsed="false">
      <c r="A15" s="11" t="s">
        <v>14</v>
      </c>
      <c r="B15" s="10" t="n">
        <f aca="false">B16</f>
        <v>7500</v>
      </c>
      <c r="C15" s="10" t="n">
        <f aca="false">C16</f>
        <v>275.1</v>
      </c>
      <c r="D15" s="10" t="n">
        <f aca="false">D16</f>
        <v>1711.7</v>
      </c>
      <c r="E15" s="10" t="n">
        <f aca="false">E16</f>
        <v>1655.4</v>
      </c>
      <c r="F15" s="10" t="n">
        <f aca="false">F16</f>
        <v>1792.1</v>
      </c>
      <c r="G15" s="10" t="n">
        <f aca="false">G16</f>
        <v>2065.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00</v>
      </c>
      <c r="C16" s="13" t="n">
        <v>275.1</v>
      </c>
      <c r="D16" s="13" t="n">
        <v>1711.7</v>
      </c>
      <c r="E16" s="13" t="n">
        <v>1655.4</v>
      </c>
      <c r="F16" s="13" t="n">
        <v>1792.1</v>
      </c>
      <c r="G16" s="13" t="n">
        <v>2065.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19.6</v>
      </c>
      <c r="C27" s="15" t="n">
        <f aca="false">C28+C29</f>
        <v>0</v>
      </c>
      <c r="D27" s="15" t="n">
        <f aca="false">D28+D29</f>
        <v>179.9</v>
      </c>
      <c r="E27" s="15" t="n">
        <f aca="false">E28+E29</f>
        <v>179.9</v>
      </c>
      <c r="F27" s="15" t="n">
        <f aca="false">F28+F29</f>
        <v>179.9</v>
      </c>
      <c r="G27" s="15" t="n">
        <f aca="false">G28+G29</f>
        <v>179.9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11.6</v>
      </c>
      <c r="C28" s="17" t="n">
        <v>0</v>
      </c>
      <c r="D28" s="17" t="n">
        <v>177.9</v>
      </c>
      <c r="E28" s="17" t="n">
        <v>177.9</v>
      </c>
      <c r="F28" s="17" t="n">
        <v>177.9</v>
      </c>
      <c r="G28" s="17" t="n">
        <v>177.9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5+B36</f>
        <v>645.3</v>
      </c>
      <c r="C30" s="15" t="n">
        <f aca="false">C35+C36</f>
        <v>0</v>
      </c>
      <c r="D30" s="15" t="n">
        <f aca="false">D35+D36</f>
        <v>138.8</v>
      </c>
      <c r="E30" s="15" t="n">
        <f aca="false">E35+E36</f>
        <v>90.2</v>
      </c>
      <c r="F30" s="15" t="n">
        <f aca="false">F35+F36</f>
        <v>242.8</v>
      </c>
      <c r="G30" s="15" t="n">
        <f aca="false">G35+G36</f>
        <v>173.5</v>
      </c>
    </row>
    <row r="31" customFormat="false" ht="133.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true" customHeight="fals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645.3</v>
      </c>
      <c r="C35" s="26" t="n">
        <v>0</v>
      </c>
      <c r="D35" s="26" t="n">
        <v>138.8</v>
      </c>
      <c r="E35" s="26" t="n">
        <v>90.2</v>
      </c>
      <c r="F35" s="26" t="n">
        <v>242.8</v>
      </c>
      <c r="G35" s="26" t="n">
        <v>173.5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25.5" hidden="false" customHeight="true" outlineLevel="0" collapsed="false">
      <c r="A37" s="11" t="s">
        <v>36</v>
      </c>
      <c r="B37" s="15" t="n">
        <f aca="false">C37+D37+E37+F37+G37</f>
        <v>607.45</v>
      </c>
      <c r="C37" s="15" t="n">
        <f aca="false">C38+C41</f>
        <v>0</v>
      </c>
      <c r="D37" s="15" t="n">
        <f aca="false">D38+D41+D43</f>
        <v>124.8</v>
      </c>
      <c r="E37" s="15" t="n">
        <f aca="false">E38+E41+E43</f>
        <v>106.6</v>
      </c>
      <c r="F37" s="15" t="n">
        <f aca="false">F38+F41+F42+F43</f>
        <v>251.25</v>
      </c>
      <c r="G37" s="15" t="n">
        <f aca="false">G38+G41+G43</f>
        <v>124.8</v>
      </c>
    </row>
    <row r="38" customFormat="false" ht="96.75" hidden="false" customHeight="true" outlineLevel="0" collapsed="false">
      <c r="A38" s="12" t="s">
        <v>37</v>
      </c>
      <c r="B38" s="29" t="n">
        <f aca="false">B39+B40</f>
        <v>607.45</v>
      </c>
      <c r="C38" s="29" t="n">
        <f aca="false">C39</f>
        <v>0</v>
      </c>
      <c r="D38" s="29" t="n">
        <f aca="false">D39</f>
        <v>124.8</v>
      </c>
      <c r="E38" s="29" t="n">
        <f aca="false">E39</f>
        <v>106.6</v>
      </c>
      <c r="F38" s="29" t="n">
        <f aca="false">F39+F40</f>
        <v>251.25</v>
      </c>
      <c r="G38" s="29" t="n">
        <f aca="false">G39</f>
        <v>124.8</v>
      </c>
    </row>
    <row r="39" customFormat="false" ht="83.25" hidden="false" customHeight="true" outlineLevel="0" collapsed="false">
      <c r="A39" s="30" t="s">
        <v>38</v>
      </c>
      <c r="B39" s="29" t="n">
        <f aca="false">C39+D39+E39+F39+G39</f>
        <v>481</v>
      </c>
      <c r="C39" s="22" t="n">
        <v>0</v>
      </c>
      <c r="D39" s="22" t="n">
        <v>124.8</v>
      </c>
      <c r="E39" s="22" t="n">
        <v>106.6</v>
      </c>
      <c r="F39" s="22" t="n">
        <v>124.8</v>
      </c>
      <c r="G39" s="22" t="n">
        <v>124.8</v>
      </c>
    </row>
    <row r="40" customFormat="false" ht="75" hidden="false" customHeight="false" outlineLevel="0" collapsed="false">
      <c r="A40" s="30" t="s">
        <v>39</v>
      </c>
      <c r="B40" s="31" t="n">
        <f aca="false">C40+D40+E40+F40+G40</f>
        <v>126.45</v>
      </c>
      <c r="C40" s="17" t="n">
        <v>0</v>
      </c>
      <c r="D40" s="17" t="n">
        <v>0</v>
      </c>
      <c r="E40" s="17" t="n">
        <v>0</v>
      </c>
      <c r="F40" s="17" t="n">
        <v>126.45</v>
      </c>
      <c r="G40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0T06:34:00Z</cp:lastPrinted>
  <dcterms:modified xsi:type="dcterms:W3CDTF">2022-12-23T07:02:13Z</dcterms:modified>
  <cp:revision>0</cp:revision>
  <dc:subject/>
  <dc:title/>
</cp:coreProperties>
</file>