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(общий объем доходов, общий объем расходов, дефицит (профицит) бюджета) консолидированного бюджета Лахденпохского муниципального района на 2020 год и на плановый период 2021 и 2022 годов</t>
  </si>
  <si>
    <t xml:space="preserve">Район</t>
  </si>
  <si>
    <t xml:space="preserve">Поселения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5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62"/>
    <col collapsed="false" customWidth="true" hidden="false" outlineLevel="0" max="3" min="3" style="0" width="49.95"/>
    <col collapsed="false" customWidth="true" hidden="false" outlineLevel="0" max="4" min="4" style="0" width="22.95"/>
    <col collapsed="false" customWidth="true" hidden="true" outlineLevel="0" max="6" min="5" style="0" width="22.95"/>
    <col collapsed="false" customWidth="true" hidden="false" outlineLevel="0" max="7" min="7" style="0" width="25.28"/>
    <col collapsed="false" customWidth="true" hidden="true" outlineLevel="0" max="9" min="8" style="0" width="25.28"/>
    <col collapsed="false" customWidth="true" hidden="false" outlineLevel="0" max="10" min="10" style="0" width="25.28"/>
    <col collapsed="false" customWidth="true" hidden="true" outlineLevel="0" max="11" min="11" style="0" width="25.28"/>
    <col collapsed="false" customWidth="true" hidden="true" outlineLevel="0" max="12" min="12" style="0" width="27.95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8.7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8.953125" defaultRowHeight="12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9.95"/>
    <col collapsed="false" customWidth="true" hidden="false" outlineLevel="0" max="3" min="3" style="0" width="21.28"/>
    <col collapsed="false" customWidth="true" hidden="false" outlineLevel="0" max="4" min="4" style="0" width="20.78"/>
    <col collapsed="false" customWidth="true" hidden="false" outlineLevel="0" max="5" min="5" style="0" width="18.78"/>
    <col collapsed="false" customWidth="true" hidden="false" outlineLevel="0" max="7" min="6" style="0" width="20.78"/>
    <col collapsed="false" customWidth="true" hidden="false" outlineLevel="0" max="8" min="8" style="0" width="18.95"/>
    <col collapsed="false" customWidth="true" hidden="false" outlineLevel="0" max="9" min="9" style="0" width="20.62"/>
    <col collapsed="false" customWidth="true" hidden="false" outlineLevel="0" max="10" min="10" style="0" width="20.78"/>
    <col collapsed="false" customWidth="true" hidden="false" outlineLevel="0" max="11" min="11" style="0" width="18.95"/>
    <col collapsed="false" customWidth="true" hidden="false" outlineLevel="0" max="13" min="13" style="0" width="26.62"/>
  </cols>
  <sheetData>
    <row r="1" customFormat="false" ht="59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9.35" hidden="false" customHeight="false" outlineLevel="0" collapsed="false">
      <c r="A4" s="2"/>
      <c r="B4" s="2"/>
      <c r="C4" s="37"/>
      <c r="D4" s="37"/>
      <c r="E4" s="37"/>
      <c r="F4" s="2"/>
      <c r="G4" s="2"/>
      <c r="H4" s="2"/>
      <c r="I4" s="38" t="s">
        <v>2</v>
      </c>
      <c r="J4" s="3"/>
      <c r="K4" s="6"/>
    </row>
    <row r="5" customFormat="false" ht="23.25" hidden="false" customHeight="true" outlineLevel="0" collapsed="false">
      <c r="A5" s="39" t="s">
        <v>3</v>
      </c>
      <c r="B5" s="39" t="s">
        <v>4</v>
      </c>
      <c r="C5" s="39" t="n">
        <v>2020</v>
      </c>
      <c r="D5" s="39" t="s">
        <v>21</v>
      </c>
      <c r="E5" s="39" t="s">
        <v>22</v>
      </c>
      <c r="F5" s="40" t="s">
        <v>6</v>
      </c>
      <c r="G5" s="40"/>
      <c r="H5" s="40"/>
      <c r="I5" s="40"/>
      <c r="J5" s="40"/>
      <c r="K5" s="40"/>
      <c r="L5" s="14"/>
    </row>
    <row r="6" customFormat="false" ht="33" hidden="false" customHeight="true" outlineLevel="0" collapsed="false">
      <c r="A6" s="39"/>
      <c r="B6" s="39"/>
      <c r="C6" s="39"/>
      <c r="D6" s="39"/>
      <c r="E6" s="39"/>
      <c r="F6" s="39" t="n">
        <v>2021</v>
      </c>
      <c r="G6" s="39" t="s">
        <v>21</v>
      </c>
      <c r="H6" s="39" t="s">
        <v>22</v>
      </c>
      <c r="I6" s="39" t="n">
        <v>2022</v>
      </c>
      <c r="J6" s="39" t="s">
        <v>21</v>
      </c>
      <c r="K6" s="39" t="s">
        <v>22</v>
      </c>
      <c r="L6" s="14"/>
    </row>
    <row r="7" s="43" customFormat="true" ht="37.5" hidden="false" customHeight="true" outlineLevel="0" collapsed="false">
      <c r="A7" s="40" t="s">
        <v>11</v>
      </c>
      <c r="B7" s="41" t="s">
        <v>12</v>
      </c>
      <c r="C7" s="42" t="n">
        <f aca="false">C8+C9</f>
        <v>498859.22665</v>
      </c>
      <c r="D7" s="42" t="n">
        <f aca="false">D8+D9</f>
        <v>450777</v>
      </c>
      <c r="E7" s="42" t="n">
        <f aca="false">E8+E9</f>
        <v>148636.98165</v>
      </c>
      <c r="F7" s="42" t="n">
        <f aca="false">F8+F9</f>
        <v>357716.60288</v>
      </c>
      <c r="G7" s="42" t="n">
        <f aca="false">G8+G9</f>
        <v>312539.2</v>
      </c>
      <c r="H7" s="42" t="n">
        <f aca="false">H8+H9</f>
        <v>48979.40288</v>
      </c>
      <c r="I7" s="42" t="n">
        <f aca="false">I8+I9</f>
        <v>349034.10288</v>
      </c>
      <c r="J7" s="42" t="n">
        <f aca="false">J8+J9</f>
        <v>303239.7</v>
      </c>
      <c r="K7" s="42" t="n">
        <f aca="false">K8+K9</f>
        <v>49616.20288</v>
      </c>
    </row>
    <row r="8" s="43" customFormat="true" ht="43.5" hidden="false" customHeight="true" outlineLevel="0" collapsed="false">
      <c r="A8" s="40"/>
      <c r="B8" s="44" t="s">
        <v>13</v>
      </c>
      <c r="C8" s="45" t="n">
        <f aca="false">D8+E8</f>
        <v>166212.22665</v>
      </c>
      <c r="D8" s="45" t="n">
        <v>118130</v>
      </c>
      <c r="E8" s="45" t="n">
        <f aca="false">36285.32665+2973+4488+2035.9+2300</f>
        <v>48082.22665</v>
      </c>
      <c r="F8" s="45" t="n">
        <f aca="false">G8+H8</f>
        <v>161266.40288</v>
      </c>
      <c r="G8" s="45" t="n">
        <v>116089</v>
      </c>
      <c r="H8" s="45" t="n">
        <f aca="false">30969.50288+2914+4488+2080.9+4725</f>
        <v>45177.40288</v>
      </c>
      <c r="I8" s="45" t="n">
        <f aca="false">J8+K8</f>
        <v>163747.40288</v>
      </c>
      <c r="J8" s="45" t="n">
        <v>117953</v>
      </c>
      <c r="K8" s="45" t="n">
        <f aca="false">31774.50288+2967+4488+2115.9+4449</f>
        <v>45794.40288</v>
      </c>
      <c r="M8" s="46"/>
    </row>
    <row r="9" s="43" customFormat="true" ht="37.5" hidden="false" customHeight="true" outlineLevel="0" collapsed="false">
      <c r="A9" s="40"/>
      <c r="B9" s="44" t="s">
        <v>14</v>
      </c>
      <c r="C9" s="42" t="n">
        <f aca="false">D9</f>
        <v>332647</v>
      </c>
      <c r="D9" s="42" t="n">
        <v>332647</v>
      </c>
      <c r="E9" s="42" t="n">
        <f aca="false">94332.155+1434.9+1530.1+1586.6+1671</f>
        <v>100554.755</v>
      </c>
      <c r="F9" s="42" t="n">
        <f aca="false">G9</f>
        <v>196450.2</v>
      </c>
      <c r="G9" s="42" t="n">
        <v>196450.2</v>
      </c>
      <c r="H9" s="42" t="n">
        <f aca="false">407.4+837.5+934+729.4+893.7</f>
        <v>3802</v>
      </c>
      <c r="I9" s="42" t="n">
        <f aca="false">J9</f>
        <v>185286.7</v>
      </c>
      <c r="J9" s="42" t="n">
        <v>185286.7</v>
      </c>
      <c r="K9" s="42" t="n">
        <f aca="false">415+840.4+936.9+732.9+896.6</f>
        <v>3821.8</v>
      </c>
    </row>
    <row r="10" s="43" customFormat="true" ht="33" hidden="false" customHeight="true" outlineLevel="0" collapsed="false">
      <c r="A10" s="40" t="s">
        <v>15</v>
      </c>
      <c r="B10" s="41" t="s">
        <v>16</v>
      </c>
      <c r="C10" s="42" t="n">
        <f aca="false">D10+E10</f>
        <v>491435.1</v>
      </c>
      <c r="D10" s="47" t="n">
        <v>462340</v>
      </c>
      <c r="E10" s="47" t="n">
        <f aca="false">4407.9+7255.4+5017.1+12414.7</f>
        <v>29095.1</v>
      </c>
      <c r="F10" s="42" t="n">
        <f aca="false">G10+H10</f>
        <v>372138.00288</v>
      </c>
      <c r="G10" s="47" t="n">
        <v>317844</v>
      </c>
      <c r="H10" s="47" t="n">
        <f aca="false">31376.90288+3751.5+7300+4906.4+6959.2</f>
        <v>54294.00288</v>
      </c>
      <c r="I10" s="42" t="n">
        <f aca="false">J10+K10</f>
        <v>362538.30288</v>
      </c>
      <c r="J10" s="47" t="n">
        <v>308545</v>
      </c>
      <c r="K10" s="47" t="n">
        <f aca="false">32189.50288+3807.4+7300+4906.4+5790</f>
        <v>53993.30288</v>
      </c>
    </row>
    <row r="11" s="43" customFormat="true" ht="28.5" hidden="false" customHeight="true" outlineLevel="0" collapsed="false">
      <c r="A11" s="40" t="s">
        <v>17</v>
      </c>
      <c r="B11" s="41" t="s">
        <v>23</v>
      </c>
      <c r="C11" s="42" t="n">
        <f aca="false">C7-C10</f>
        <v>7424.12664999999</v>
      </c>
      <c r="D11" s="42" t="n">
        <f aca="false">D7-D10</f>
        <v>-11563</v>
      </c>
      <c r="E11" s="42" t="n">
        <f aca="false">E7-E10</f>
        <v>119541.88165</v>
      </c>
      <c r="F11" s="42" t="n">
        <f aca="false">F7-F10</f>
        <v>-14421.4</v>
      </c>
      <c r="G11" s="42" t="n">
        <f aca="false">G7-G10</f>
        <v>-5304.79999999999</v>
      </c>
      <c r="H11" s="42" t="n">
        <f aca="false">H7-H10</f>
        <v>-5314.6</v>
      </c>
      <c r="I11" s="42" t="n">
        <f aca="false">I7-I10</f>
        <v>-13504.2</v>
      </c>
      <c r="J11" s="42" t="n">
        <f aca="false">J7-J10</f>
        <v>-5305.29999999999</v>
      </c>
      <c r="K11" s="42" t="n">
        <f aca="false">K7-K10</f>
        <v>-4377.1</v>
      </c>
    </row>
  </sheetData>
  <mergeCells count="7">
    <mergeCell ref="A1:K1"/>
    <mergeCell ref="A5:A6"/>
    <mergeCell ref="B5:B6"/>
    <mergeCell ref="C5:C6"/>
    <mergeCell ref="D5:D6"/>
    <mergeCell ref="E5:E6"/>
    <mergeCell ref="F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8T12:56:58Z</cp:lastPrinted>
  <dcterms:modified xsi:type="dcterms:W3CDTF">2019-11-18T12:57:15Z</dcterms:modified>
  <cp:revision>7</cp:revision>
  <dc:subject/>
  <dc:title/>
</cp:coreProperties>
</file>