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 от 30.07.2020 года № 61/43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113794.333</v>
      </c>
      <c r="D14" s="10" t="n">
        <f aca="false">D15+D27+D39+D30</f>
        <v>106081.455</v>
      </c>
      <c r="E14" s="10" t="n">
        <f aca="false">E15+E27+E39+E30</f>
        <v>1450.684</v>
      </c>
      <c r="F14" s="10" t="n">
        <f aca="false">F15+F27+F39+F30</f>
        <v>1672.387</v>
      </c>
      <c r="G14" s="10" t="n">
        <f aca="false">G15+G27+G39+G30</f>
        <v>2987.451</v>
      </c>
      <c r="H14" s="10" t="n">
        <f aca="false">H15+H27+H39+H30</f>
        <v>1602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519.6</v>
      </c>
      <c r="D27" s="19" t="n">
        <f aca="false">D28+D29</f>
        <v>0</v>
      </c>
      <c r="E27" s="19" t="n">
        <f aca="false">E28+E29</f>
        <v>129.9</v>
      </c>
      <c r="F27" s="19" t="n">
        <f aca="false">F28+F29</f>
        <v>129.9</v>
      </c>
      <c r="G27" s="19" t="n">
        <f aca="false">G28+G29</f>
        <v>129.9</v>
      </c>
      <c r="H27" s="19" t="n">
        <f aca="false">H28+H29</f>
        <v>129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511.6</v>
      </c>
      <c r="D28" s="20" t="n">
        <v>0</v>
      </c>
      <c r="E28" s="20" t="n">
        <v>127.9</v>
      </c>
      <c r="F28" s="20" t="n">
        <v>127.9</v>
      </c>
      <c r="G28" s="20" t="n">
        <v>127.9</v>
      </c>
      <c r="H28" s="20" t="n">
        <v>127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106788.103</v>
      </c>
      <c r="D30" s="22" t="n">
        <f aca="false">D31+D32+D35+D34+D36+D37+D38</f>
        <v>105898.455</v>
      </c>
      <c r="E30" s="22" t="n">
        <f aca="false">E31+E32+E35+E34+E36+E37+E38</f>
        <v>48.684</v>
      </c>
      <c r="F30" s="22" t="n">
        <f aca="false">F31+F32+F35+F34+F36+F37+F38</f>
        <v>250.787</v>
      </c>
      <c r="G30" s="22" t="n">
        <f aca="false">G31+G32+G35+G34+G36+G37+G38</f>
        <v>403.821</v>
      </c>
      <c r="H30" s="22" t="n">
        <f aca="false">H31+H32+H35+H34+H36+H37+H38</f>
        <v>18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95489.9</v>
      </c>
      <c r="D34" s="29" t="n">
        <f aca="false">91629.9+3860</f>
        <v>95489.9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635.255</v>
      </c>
      <c r="D35" s="31" t="n">
        <v>120.555</v>
      </c>
      <c r="E35" s="31" t="n">
        <v>48.684</v>
      </c>
      <c r="F35" s="31" t="n">
        <v>250.787</v>
      </c>
      <c r="G35" s="31" t="n">
        <v>28.873</v>
      </c>
      <c r="H35" s="31" t="n">
        <v>18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D39+E39+F39+G39+H39</f>
        <v>1448.63</v>
      </c>
      <c r="D39" s="16" t="n">
        <f aca="false">D40+D46</f>
        <v>0</v>
      </c>
      <c r="E39" s="16" t="n">
        <f aca="false">E40+E46</f>
        <v>99.1</v>
      </c>
      <c r="F39" s="16" t="n">
        <f aca="false">F40+F46</f>
        <v>84.7</v>
      </c>
      <c r="G39" s="16" t="n">
        <f aca="false">G40+G46</f>
        <v>1165.73</v>
      </c>
      <c r="H39" s="16" t="n">
        <f aca="false">H40+H46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45" hidden="true" customHeight="false" outlineLevel="0" collapsed="false">
      <c r="B47" s="41" t="s">
        <v>46</v>
      </c>
      <c r="C47" s="31" t="n">
        <f aca="false">D47+E47+F47+G47+H47</f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07-22T08:15:24Z</cp:lastPrinted>
  <dcterms:modified xsi:type="dcterms:W3CDTF">2020-10-14T09:13:30Z</dcterms:modified>
  <cp:revision>0</cp:revision>
  <dc:subject/>
  <dc:title/>
</cp:coreProperties>
</file>