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2.12. 2021 г. № 74/51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M12" activeCellId="0" sqref="M12:M14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40101.51262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713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713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886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3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572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7809.7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5771.7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2031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f aca="false">W65</f>
        <v>720.5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720.5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2531.20262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2361.70262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5985.8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2855.8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313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2048.6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622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.9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64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85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25121.36</v>
      </c>
      <c r="X117" s="40" t="n">
        <f aca="false">X118+X150+X154</f>
        <v>1803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24848.36</v>
      </c>
      <c r="X118" s="40" t="n">
        <f aca="false">X119+X122+X134+X146</f>
        <v>1803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8282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86609.93</v>
      </c>
      <c r="X122" s="40" t="n">
        <f aca="false">9912.5+1858.568+900</f>
        <v>126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70115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9840.23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65222.87262</v>
      </c>
      <c r="X156" s="40" t="n">
        <f aca="false">X117+X15</f>
        <v>3014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9-01T10:35:15Z</cp:lastPrinted>
  <dcterms:modified xsi:type="dcterms:W3CDTF">2021-12-03T12:38:24Z</dcterms:modified>
  <cp:revision>0</cp:revision>
  <dc:subject/>
  <dc:title/>
</cp:coreProperties>
</file>