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1'!$14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1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23.12.2021 г. №75/525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1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1.2. Дотация бюджетам поселений на содействие достижению и (или) поощрение достижения наилучших значений показателей деятельности органов местного самоуправления монопрофильных муниципальных образований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3. на поддержку местных инициатив граждан, проживающих в муниципальных образованиях</t>
  </si>
  <si>
    <t xml:space="preserve"> 3.4. на реализацию мероприятий государственной программы Республики Карелия «Развитие транспортной системы»
в целях проектирования,  ремонта и содержания автомобильных дорог общего пользования местного значения </t>
  </si>
  <si>
    <t xml:space="preserve"> 3.5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практик инициативного бюджетирования в муниципальных обрахованиях</t>
  </si>
  <si>
    <t xml:space="preserve">4.3. на поддержку развития территориального общественного самоуправления</t>
  </si>
  <si>
    <t xml:space="preserve">4.4.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4.5. на обеспечение сбалансированности местных бюдже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.000"/>
    <numFmt numFmtId="168" formatCode="#,##0.00"/>
    <numFmt numFmtId="169" formatCode="#,##0.0000"/>
    <numFmt numFmtId="170" formatCode="0.000"/>
    <numFmt numFmtId="171" formatCode="0.0000"/>
    <numFmt numFmtId="172" formatCode="0.00"/>
    <numFmt numFmtId="173" formatCode="dd/mm/yy"/>
    <numFmt numFmtId="174" formatCode="#,##0.0"/>
    <numFmt numFmtId="175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2" activeCellId="0" sqref="D2:G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19.9" hidden="false" customHeight="true" outlineLevel="0" collapsed="false">
      <c r="D5" s="2"/>
      <c r="E5" s="2"/>
      <c r="F5" s="2"/>
      <c r="G5" s="2"/>
    </row>
    <row r="6" customFormat="false" ht="19.9" hidden="false" customHeight="true" outlineLevel="0" collapsed="false">
      <c r="D6" s="2"/>
      <c r="E6" s="2"/>
      <c r="F6" s="2"/>
      <c r="G6" s="2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14.65" hidden="false" customHeight="true" outlineLevel="0" collapsed="false">
      <c r="E8" s="3"/>
      <c r="F8" s="3"/>
      <c r="G8" s="3"/>
    </row>
    <row r="9" customFormat="false" ht="12.75" hidden="false" customHeight="false" outlineLevel="0" collapsed="false">
      <c r="E9" s="4"/>
      <c r="F9" s="4"/>
    </row>
    <row r="10" customFormat="false" ht="12.75" hidden="false" customHeight="false" outlineLevel="0" collapsed="false">
      <c r="E10" s="4"/>
      <c r="F10" s="4"/>
      <c r="G10" s="4"/>
    </row>
    <row r="11" customFormat="false" ht="18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</row>
    <row r="12" customFormat="false" ht="18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G13" s="1" t="s">
        <v>4</v>
      </c>
    </row>
    <row r="14" customFormat="false" ht="66.75" hidden="false" customHeight="true" outlineLevel="0" collapsed="false">
      <c r="A14" s="6" t="s">
        <v>5</v>
      </c>
      <c r="B14" s="6" t="s">
        <v>6</v>
      </c>
      <c r="C14" s="6" t="s">
        <v>7</v>
      </c>
      <c r="D14" s="6" t="s">
        <v>8</v>
      </c>
      <c r="E14" s="6" t="s">
        <v>9</v>
      </c>
      <c r="F14" s="6" t="s">
        <v>10</v>
      </c>
      <c r="G14" s="6" t="s">
        <v>11</v>
      </c>
    </row>
    <row r="15" customFormat="false" ht="18" hidden="false" customHeight="tru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7" t="n">
        <v>7</v>
      </c>
    </row>
    <row r="16" customFormat="false" ht="45.75" hidden="false" customHeight="true" outlineLevel="0" collapsed="false">
      <c r="A16" s="8" t="s">
        <v>12</v>
      </c>
      <c r="B16" s="9" t="n">
        <f aca="false">C16+D16+E16+F16+G16</f>
        <v>70972.71761</v>
      </c>
      <c r="C16" s="10" t="n">
        <f aca="false">C17+C30+C42+C33</f>
        <v>59092.1</v>
      </c>
      <c r="D16" s="10" t="n">
        <f aca="false">D17+D30+D42+D33</f>
        <v>1951.746</v>
      </c>
      <c r="E16" s="10" t="n">
        <f aca="false">E17+E30+E42+E33</f>
        <v>1905.795</v>
      </c>
      <c r="F16" s="9" t="n">
        <f aca="false">F17+F30+F42+F33</f>
        <v>5915.13061</v>
      </c>
      <c r="G16" s="10" t="n">
        <f aca="false">G17+G30+G42+G33</f>
        <v>2107.946</v>
      </c>
    </row>
    <row r="17" customFormat="false" ht="33" hidden="false" customHeight="true" outlineLevel="0" collapsed="false">
      <c r="A17" s="11" t="s">
        <v>13</v>
      </c>
      <c r="B17" s="12" t="n">
        <f aca="false">B19+B18</f>
        <v>7406</v>
      </c>
      <c r="C17" s="12" t="n">
        <f aca="false">C19+C18</f>
        <v>1570</v>
      </c>
      <c r="D17" s="12" t="n">
        <f aca="false">D19+D18</f>
        <v>1428</v>
      </c>
      <c r="E17" s="12" t="n">
        <f aca="false">E19+E18</f>
        <v>1345</v>
      </c>
      <c r="F17" s="12" t="n">
        <f aca="false">F19+F18</f>
        <v>1473</v>
      </c>
      <c r="G17" s="12" t="n">
        <f aca="false">G19+G18</f>
        <v>1590</v>
      </c>
    </row>
    <row r="18" customFormat="false" ht="33" hidden="false" customHeight="true" outlineLevel="0" collapsed="false">
      <c r="A18" s="13" t="s">
        <v>14</v>
      </c>
      <c r="B18" s="14" t="n">
        <f aca="false">C18+D18+E18+F18+G18</f>
        <v>6056</v>
      </c>
      <c r="C18" s="14" t="n">
        <v>220</v>
      </c>
      <c r="D18" s="14" t="n">
        <v>1428</v>
      </c>
      <c r="E18" s="14" t="n">
        <v>1345</v>
      </c>
      <c r="F18" s="14" t="n">
        <v>1473</v>
      </c>
      <c r="G18" s="14" t="n">
        <v>1590</v>
      </c>
    </row>
    <row r="19" customFormat="false" ht="36" hidden="false" customHeight="true" outlineLevel="0" collapsed="false">
      <c r="A19" s="13" t="s">
        <v>15</v>
      </c>
      <c r="B19" s="14" t="n">
        <f aca="false">C19+D19+E19+F19+G19</f>
        <v>1350</v>
      </c>
      <c r="C19" s="14" t="n">
        <v>1350</v>
      </c>
      <c r="D19" s="14" t="n">
        <v>0</v>
      </c>
      <c r="E19" s="14" t="n">
        <v>0</v>
      </c>
      <c r="F19" s="14" t="n">
        <v>0</v>
      </c>
      <c r="G19" s="14" t="n">
        <v>0</v>
      </c>
    </row>
    <row r="20" customFormat="false" ht="46.5" hidden="true" customHeight="true" outlineLevel="0" collapsed="false">
      <c r="A20" s="15" t="s">
        <v>16</v>
      </c>
      <c r="B20" s="16" t="n">
        <f aca="false">B21+B23+B22+B24+B25+B28+B26+B27+B29</f>
        <v>0</v>
      </c>
      <c r="C20" s="16" t="n">
        <f aca="false">C21+C23+C22+C24+C25+C28+C26+C27+C29</f>
        <v>0</v>
      </c>
      <c r="D20" s="16" t="n">
        <f aca="false">D21+D23+D22+D24+D25+D28+D26+D27+D29</f>
        <v>0</v>
      </c>
      <c r="E20" s="16" t="n">
        <f aca="false">E21+E23+E22+E24+E25+E28+E26+E27+E29</f>
        <v>0</v>
      </c>
      <c r="F20" s="16" t="n">
        <f aca="false">F21+F23+F22+F24+F25+F28+F26+F27+F29</f>
        <v>0</v>
      </c>
      <c r="G20" s="16" t="n">
        <f aca="false">G21+G23+G22+G24+G25+G28+G26+G27+G29</f>
        <v>0</v>
      </c>
    </row>
    <row r="21" customFormat="false" ht="36" hidden="true" customHeight="true" outlineLevel="0" collapsed="false">
      <c r="A21" s="17" t="s">
        <v>17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36" hidden="true" customHeight="true" outlineLevel="0" collapsed="false">
      <c r="A22" s="17" t="s">
        <v>18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7" t="s">
        <v>19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36" hidden="true" customHeight="true" outlineLevel="0" collapsed="false">
      <c r="A24" s="17" t="s">
        <v>20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36" hidden="true" customHeight="true" outlineLevel="0" collapsed="false">
      <c r="A25" s="17" t="s">
        <v>21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48.75" hidden="true" customHeight="true" outlineLevel="0" collapsed="false">
      <c r="A26" s="17" t="s">
        <v>22</v>
      </c>
      <c r="B26" s="18" t="n">
        <f aca="false">C26+D26+E26+F26+G26</f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36" hidden="true" customHeight="true" outlineLevel="0" collapsed="false">
      <c r="A27" s="17" t="s">
        <v>23</v>
      </c>
      <c r="B27" s="18" t="n">
        <f aca="false">C27+D27+E27+F27+G27</f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</row>
    <row r="28" customFormat="false" ht="36" hidden="true" customHeight="true" outlineLevel="0" collapsed="false">
      <c r="A28" s="17" t="s">
        <v>24</v>
      </c>
      <c r="B28" s="18" t="n">
        <f aca="false">C28+D28+E28+F28+G28</f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</row>
    <row r="29" customFormat="false" ht="78" hidden="true" customHeight="true" outlineLevel="0" collapsed="false">
      <c r="A29" s="17" t="s">
        <v>25</v>
      </c>
      <c r="B29" s="18" t="n">
        <f aca="false">C29+D29+E29+F29+G29</f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</row>
    <row r="30" customFormat="false" ht="31.5" hidden="false" customHeight="false" outlineLevel="0" collapsed="false">
      <c r="A30" s="11" t="s">
        <v>26</v>
      </c>
      <c r="B30" s="16" t="n">
        <f aca="false">C30+D30+E30+F30+G30</f>
        <v>575.9</v>
      </c>
      <c r="C30" s="16" t="n">
        <f aca="false">C31+C32</f>
        <v>0</v>
      </c>
      <c r="D30" s="16" t="n">
        <f aca="false">D31+D32</f>
        <v>145.4</v>
      </c>
      <c r="E30" s="16" t="n">
        <f aca="false">E31+E32</f>
        <v>145.4</v>
      </c>
      <c r="F30" s="16" t="n">
        <f aca="false">F31+F32</f>
        <v>145.4</v>
      </c>
      <c r="G30" s="16" t="n">
        <f aca="false">G31+G32</f>
        <v>139.7</v>
      </c>
    </row>
    <row r="31" customFormat="false" ht="63" hidden="false" customHeight="false" outlineLevel="0" collapsed="false">
      <c r="A31" s="13" t="s">
        <v>27</v>
      </c>
      <c r="B31" s="18" t="n">
        <f aca="false">C31+D31+E31+F31+G31</f>
        <v>567.9</v>
      </c>
      <c r="C31" s="18" t="n">
        <v>0</v>
      </c>
      <c r="D31" s="18" t="n">
        <f aca="false">137.7+5.7</f>
        <v>143.4</v>
      </c>
      <c r="E31" s="18" t="n">
        <f aca="false">137.7+5.7</f>
        <v>143.4</v>
      </c>
      <c r="F31" s="18" t="n">
        <f aca="false">137.7+5.7</f>
        <v>143.4</v>
      </c>
      <c r="G31" s="18" t="n">
        <v>137.7</v>
      </c>
    </row>
    <row r="32" customFormat="false" ht="111.75" hidden="false" customHeight="true" outlineLevel="0" collapsed="false">
      <c r="A32" s="19" t="s">
        <v>28</v>
      </c>
      <c r="B32" s="18" t="n">
        <f aca="false">C32+D32+E32+F32+G32</f>
        <v>8</v>
      </c>
      <c r="C32" s="18" t="n">
        <v>0</v>
      </c>
      <c r="D32" s="18" t="n">
        <v>2</v>
      </c>
      <c r="E32" s="18" t="n">
        <v>2</v>
      </c>
      <c r="F32" s="18" t="n">
        <v>2</v>
      </c>
      <c r="G32" s="18" t="n">
        <v>2</v>
      </c>
    </row>
    <row r="33" customFormat="false" ht="38.25" hidden="false" customHeight="true" outlineLevel="0" collapsed="false">
      <c r="A33" s="11" t="s">
        <v>29</v>
      </c>
      <c r="B33" s="16" t="n">
        <f aca="false">B34+B35+B38+B37+B39+B40+B41</f>
        <v>54632.126</v>
      </c>
      <c r="C33" s="16" t="n">
        <f aca="false">C34+C35+C38+C37+C39+C40+C41</f>
        <v>52522.1</v>
      </c>
      <c r="D33" s="16" t="n">
        <f aca="false">D34+D35+D38+D37+D39+D40+D41</f>
        <v>222.7</v>
      </c>
      <c r="E33" s="16" t="n">
        <f aca="false">E34+E35+E38+E37+E39+E40+E41</f>
        <v>257.9</v>
      </c>
      <c r="F33" s="16" t="n">
        <f aca="false">F34+F35+F38+F37+F39+F40+F41</f>
        <v>1406.826</v>
      </c>
      <c r="G33" s="16" t="n">
        <f aca="false">G34+G35+G38+G37+G39+G40+G41</f>
        <v>222.6</v>
      </c>
    </row>
    <row r="34" customFormat="false" ht="53.25" hidden="true" customHeight="true" outlineLevel="0" collapsed="false">
      <c r="A34" s="19" t="s">
        <v>30</v>
      </c>
      <c r="B34" s="20" t="n">
        <f aca="false">C34+D34+E34+F34+G34</f>
        <v>0</v>
      </c>
      <c r="C34" s="18" t="n">
        <v>0</v>
      </c>
      <c r="D34" s="21" t="n">
        <v>0</v>
      </c>
      <c r="E34" s="21" t="n">
        <v>0</v>
      </c>
      <c r="F34" s="22" t="n">
        <v>0</v>
      </c>
      <c r="G34" s="23" t="n">
        <v>0</v>
      </c>
    </row>
    <row r="35" customFormat="false" ht="99.75" hidden="true" customHeight="true" outlineLevel="0" collapsed="false">
      <c r="A35" s="19" t="s">
        <v>31</v>
      </c>
      <c r="B35" s="18" t="n">
        <f aca="false">C35+D35+E35+F35+G35</f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</row>
    <row r="36" customFormat="false" ht="90.4" hidden="true" customHeight="true" outlineLevel="0" collapsed="false">
      <c r="A36" s="24" t="s">
        <v>32</v>
      </c>
      <c r="B36" s="18" t="n">
        <f aca="false">C36+D36+E36+F36+G36</f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</row>
    <row r="37" customFormat="false" ht="157.5" hidden="false" customHeight="false" outlineLevel="0" collapsed="false">
      <c r="A37" s="25" t="s">
        <v>33</v>
      </c>
      <c r="B37" s="18" t="n">
        <f aca="false">C37+D37+E37+F37+G37</f>
        <v>47745</v>
      </c>
      <c r="C37" s="26" t="n">
        <v>47745</v>
      </c>
      <c r="D37" s="18" t="n">
        <v>0</v>
      </c>
      <c r="E37" s="18" t="n">
        <v>0</v>
      </c>
      <c r="F37" s="18" t="n">
        <v>0</v>
      </c>
      <c r="G37" s="18" t="n">
        <v>0</v>
      </c>
    </row>
    <row r="38" customFormat="false" ht="101.25" hidden="false" customHeight="true" outlineLevel="0" collapsed="false">
      <c r="A38" s="25" t="s">
        <v>34</v>
      </c>
      <c r="B38" s="18" t="n">
        <f aca="false">C38+D38+E38+F38+G38</f>
        <v>1773.9</v>
      </c>
      <c r="C38" s="27" t="n">
        <f aca="false">510.7+291.4</f>
        <v>802.1</v>
      </c>
      <c r="D38" s="27" t="n">
        <f aca="false">146.6+76.1</f>
        <v>222.7</v>
      </c>
      <c r="E38" s="27" t="n">
        <f aca="false">164.9+93</f>
        <v>257.9</v>
      </c>
      <c r="F38" s="27" t="n">
        <f aca="false">168+100.6</f>
        <v>268.6</v>
      </c>
      <c r="G38" s="27" t="n">
        <f aca="false">142.1+80.5</f>
        <v>222.6</v>
      </c>
    </row>
    <row r="39" customFormat="false" ht="47.25" hidden="false" customHeight="false" outlineLevel="0" collapsed="false">
      <c r="A39" s="25" t="s">
        <v>35</v>
      </c>
      <c r="B39" s="28" t="n">
        <f aca="false">C39+D39+E39+F39+G39</f>
        <v>2113.226</v>
      </c>
      <c r="C39" s="29" t="n">
        <v>975</v>
      </c>
      <c r="D39" s="29" t="n">
        <v>0</v>
      </c>
      <c r="E39" s="29" t="n">
        <v>0</v>
      </c>
      <c r="F39" s="29" t="n">
        <v>1138.226</v>
      </c>
      <c r="G39" s="29" t="n">
        <v>0</v>
      </c>
    </row>
    <row r="40" customFormat="false" ht="97.5" hidden="false" customHeight="true" outlineLevel="0" collapsed="false">
      <c r="A40" s="25" t="s">
        <v>36</v>
      </c>
      <c r="B40" s="18" t="n">
        <f aca="false">C40+D40+E40+F40+G40</f>
        <v>2500</v>
      </c>
      <c r="C40" s="27" t="n">
        <v>2500</v>
      </c>
      <c r="D40" s="27" t="n">
        <v>0</v>
      </c>
      <c r="E40" s="27" t="n">
        <v>0</v>
      </c>
      <c r="F40" s="27" t="n">
        <v>0</v>
      </c>
      <c r="G40" s="27" t="n">
        <v>0</v>
      </c>
    </row>
    <row r="41" customFormat="false" ht="168" hidden="false" customHeight="true" outlineLevel="0" collapsed="false">
      <c r="A41" s="25" t="s">
        <v>37</v>
      </c>
      <c r="B41" s="18" t="n">
        <f aca="false">C41+D41+E41+F41+G41</f>
        <v>500</v>
      </c>
      <c r="C41" s="30" t="n">
        <v>500</v>
      </c>
      <c r="D41" s="30" t="n">
        <v>0</v>
      </c>
      <c r="E41" s="30" t="n">
        <v>0</v>
      </c>
      <c r="F41" s="30" t="n">
        <v>0</v>
      </c>
      <c r="G41" s="30" t="n">
        <v>0</v>
      </c>
    </row>
    <row r="42" customFormat="false" ht="15.75" hidden="false" customHeight="false" outlineLevel="0" collapsed="false">
      <c r="A42" s="31" t="s">
        <v>38</v>
      </c>
      <c r="B42" s="32" t="n">
        <f aca="false">C42+D42+E42+F42+G42</f>
        <v>8358.69161</v>
      </c>
      <c r="C42" s="16" t="n">
        <f aca="false">C43+C49+C50+C51+C52</f>
        <v>5000</v>
      </c>
      <c r="D42" s="16" t="n">
        <f aca="false">D43+D49+D50+D51+D52</f>
        <v>155.646</v>
      </c>
      <c r="E42" s="16" t="n">
        <f aca="false">E43+E49+E50+E51+E52</f>
        <v>157.495</v>
      </c>
      <c r="F42" s="32" t="n">
        <f aca="false">F43+F49+F50+F51+F52</f>
        <v>2889.90461</v>
      </c>
      <c r="G42" s="16" t="n">
        <f aca="false">G43+G49+G50+G51+G52</f>
        <v>155.646</v>
      </c>
    </row>
    <row r="43" customFormat="false" ht="82.5" hidden="false" customHeight="true" outlineLevel="0" collapsed="false">
      <c r="A43" s="17" t="s">
        <v>39</v>
      </c>
      <c r="B43" s="33" t="n">
        <f aca="false">B47+B48</f>
        <v>471.05</v>
      </c>
      <c r="C43" s="33" t="n">
        <f aca="false">C47</f>
        <v>0</v>
      </c>
      <c r="D43" s="33" t="n">
        <f aca="false">D47</f>
        <v>104.5</v>
      </c>
      <c r="E43" s="33" t="n">
        <f aca="false">E47</f>
        <v>89.3</v>
      </c>
      <c r="F43" s="33" t="n">
        <f aca="false">F47+F48</f>
        <v>172.75</v>
      </c>
      <c r="G43" s="33" t="n">
        <f aca="false">G47</f>
        <v>104.5</v>
      </c>
    </row>
    <row r="44" customFormat="false" ht="171.75" hidden="true" customHeight="true" outlineLevel="0" collapsed="false">
      <c r="A44" s="34" t="s">
        <v>40</v>
      </c>
      <c r="B44" s="35" t="n">
        <f aca="false">C44+D44+E44+F44+G44</f>
        <v>0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</row>
    <row r="45" customFormat="false" ht="63.75" hidden="true" customHeight="true" outlineLevel="0" collapsed="false">
      <c r="A45" s="34" t="s">
        <v>41</v>
      </c>
      <c r="B45" s="35" t="n">
        <f aca="false">C45+D45+E45+F45+G45</f>
        <v>0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</row>
    <row r="46" customFormat="false" ht="60" hidden="true" customHeight="false" outlineLevel="0" collapsed="false">
      <c r="A46" s="17" t="s">
        <v>42</v>
      </c>
      <c r="B46" s="35" t="n">
        <f aca="false">SUM(C46:G46)</f>
        <v>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</row>
    <row r="47" customFormat="false" ht="90" hidden="false" customHeight="false" outlineLevel="0" collapsed="false">
      <c r="A47" s="36" t="s">
        <v>43</v>
      </c>
      <c r="B47" s="33" t="n">
        <f aca="false">C47+D47+E47+F47+G47</f>
        <v>402.8</v>
      </c>
      <c r="C47" s="23" t="n">
        <v>0</v>
      </c>
      <c r="D47" s="23" t="n">
        <v>104.5</v>
      </c>
      <c r="E47" s="23" t="n">
        <v>89.3</v>
      </c>
      <c r="F47" s="23" t="n">
        <v>104.5</v>
      </c>
      <c r="G47" s="23" t="n">
        <v>104.5</v>
      </c>
    </row>
    <row r="48" customFormat="false" ht="75" hidden="false" customHeight="false" outlineLevel="0" collapsed="false">
      <c r="A48" s="36" t="s">
        <v>44</v>
      </c>
      <c r="B48" s="37" t="n">
        <f aca="false">C48+D48+E48+F48+G48</f>
        <v>68.25</v>
      </c>
      <c r="C48" s="18" t="n">
        <v>0</v>
      </c>
      <c r="D48" s="18" t="n">
        <v>0</v>
      </c>
      <c r="E48" s="18" t="n">
        <v>0</v>
      </c>
      <c r="F48" s="18" t="n">
        <v>68.25</v>
      </c>
      <c r="G48" s="18" t="n">
        <v>0</v>
      </c>
    </row>
    <row r="49" customFormat="false" ht="45" hidden="false" customHeight="false" outlineLevel="0" collapsed="false">
      <c r="A49" s="38" t="s">
        <v>45</v>
      </c>
      <c r="B49" s="18" t="n">
        <f aca="false">C49+D49+E49+F49+G49</f>
        <v>6500</v>
      </c>
      <c r="C49" s="18" t="n">
        <v>5000</v>
      </c>
      <c r="D49" s="18" t="n">
        <v>0</v>
      </c>
      <c r="E49" s="18" t="n">
        <v>0</v>
      </c>
      <c r="F49" s="18" t="n">
        <v>1500</v>
      </c>
      <c r="G49" s="18" t="n">
        <v>0</v>
      </c>
    </row>
    <row r="50" customFormat="false" ht="30" hidden="false" customHeight="false" outlineLevel="0" collapsed="false">
      <c r="A50" s="38" t="s">
        <v>46</v>
      </c>
      <c r="B50" s="39" t="n">
        <f aca="false">C50+D50+E50+F50+G50</f>
        <v>761.00861</v>
      </c>
      <c r="C50" s="18" t="n">
        <v>0</v>
      </c>
      <c r="D50" s="18" t="n">
        <v>0</v>
      </c>
      <c r="E50" s="18" t="n">
        <v>0</v>
      </c>
      <c r="F50" s="39" t="n">
        <v>761.00861</v>
      </c>
      <c r="G50" s="18" t="n">
        <v>0</v>
      </c>
    </row>
    <row r="51" customFormat="false" ht="75" hidden="false" customHeight="false" outlineLevel="0" collapsed="false">
      <c r="A51" s="38" t="s">
        <v>47</v>
      </c>
      <c r="B51" s="28" t="n">
        <f aca="false">C51+D51+E51+F51+G51</f>
        <v>221.633</v>
      </c>
      <c r="C51" s="18" t="n">
        <v>0</v>
      </c>
      <c r="D51" s="28" t="n">
        <v>51.146</v>
      </c>
      <c r="E51" s="28" t="n">
        <v>68.195</v>
      </c>
      <c r="F51" s="28" t="n">
        <v>51.146</v>
      </c>
      <c r="G51" s="28" t="n">
        <v>51.146</v>
      </c>
    </row>
    <row r="52" customFormat="false" ht="30" hidden="false" customHeight="false" outlineLevel="0" collapsed="false">
      <c r="A52" s="38" t="s">
        <v>48</v>
      </c>
      <c r="B52" s="28" t="n">
        <f aca="false">C52+D52+E52+F52+G52</f>
        <v>405</v>
      </c>
      <c r="C52" s="18" t="n">
        <v>0</v>
      </c>
      <c r="D52" s="28" t="n">
        <v>0</v>
      </c>
      <c r="E52" s="28" t="n">
        <v>0</v>
      </c>
      <c r="F52" s="28" t="n">
        <v>405</v>
      </c>
      <c r="G52" s="28" t="n">
        <v>0</v>
      </c>
    </row>
    <row r="56" customFormat="false" ht="12.75" hidden="false" customHeight="false" outlineLevel="0" collapsed="false">
      <c r="A56" s="40"/>
    </row>
  </sheetData>
  <mergeCells count="4">
    <mergeCell ref="D2:G7"/>
    <mergeCell ref="E8:G8"/>
    <mergeCell ref="A11:G11"/>
    <mergeCell ref="A12:G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2-21T06:46:27Z</cp:lastPrinted>
  <dcterms:modified xsi:type="dcterms:W3CDTF">2021-12-23T13:48:31Z</dcterms:modified>
  <cp:revision>0</cp:revision>
  <dc:subject/>
  <dc:title/>
</cp:coreProperties>
</file>