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 от __________2021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27" activeCellId="0" sqref="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6920.2</v>
      </c>
      <c r="C14" s="10" t="n">
        <f aca="false">C15+C27+C39+C30</f>
        <v>223.6</v>
      </c>
      <c r="D14" s="10" t="n">
        <f aca="false">D15+D27+D39+D30</f>
        <v>1625.3</v>
      </c>
      <c r="E14" s="10" t="n">
        <f aca="false">E15+E27+E39+E30</f>
        <v>1558.2</v>
      </c>
      <c r="F14" s="10" t="n">
        <f aca="false">F15+F27+F39+F30</f>
        <v>1686.6</v>
      </c>
      <c r="G14" s="10" t="n">
        <f aca="false">G15+G27+G39+G30</f>
        <v>1826.5</v>
      </c>
    </row>
    <row r="15" customFormat="false" ht="33" hidden="false" customHeight="true" outlineLevel="0" collapsed="false">
      <c r="A15" s="11" t="s">
        <v>14</v>
      </c>
      <c r="B15" s="10" t="n">
        <f aca="false">B16</f>
        <v>6327</v>
      </c>
      <c r="C15" s="10" t="n">
        <f aca="false">C16</f>
        <v>223.6</v>
      </c>
      <c r="D15" s="10" t="n">
        <f aca="false">D16</f>
        <v>1477</v>
      </c>
      <c r="E15" s="10" t="n">
        <f aca="false">E16</f>
        <v>1409.9</v>
      </c>
      <c r="F15" s="10" t="n">
        <f aca="false">F16</f>
        <v>1538.3</v>
      </c>
      <c r="G15" s="10" t="n">
        <f aca="false">G16</f>
        <v>1678.2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6327</v>
      </c>
      <c r="C16" s="13" t="n">
        <v>223.6</v>
      </c>
      <c r="D16" s="13" t="n">
        <v>1477</v>
      </c>
      <c r="E16" s="13" t="n">
        <v>1409.9</v>
      </c>
      <c r="F16" s="13" t="n">
        <v>1538.3</v>
      </c>
      <c r="G16" s="13" t="n">
        <v>1678.2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593.2</v>
      </c>
      <c r="C27" s="15" t="n">
        <f aca="false">C28+C29</f>
        <v>0</v>
      </c>
      <c r="D27" s="15" t="n">
        <f aca="false">D28+D29</f>
        <v>148.3</v>
      </c>
      <c r="E27" s="15" t="n">
        <f aca="false">E28+E29</f>
        <v>148.3</v>
      </c>
      <c r="F27" s="15" t="n">
        <f aca="false">F28+F29</f>
        <v>148.3</v>
      </c>
      <c r="G27" s="15" t="n">
        <f aca="false">G28+G29</f>
        <v>148.3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585.2</v>
      </c>
      <c r="C28" s="17" t="n">
        <v>0</v>
      </c>
      <c r="D28" s="17" t="n">
        <v>146.3</v>
      </c>
      <c r="E28" s="17" t="n">
        <v>146.3</v>
      </c>
      <c r="F28" s="17" t="n">
        <v>146.3</v>
      </c>
      <c r="G28" s="17" t="n">
        <v>146.3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1-11-08T12:37:08Z</dcterms:modified>
  <cp:revision>0</cp:revision>
  <dc:subject/>
  <dc:title/>
</cp:coreProperties>
</file>