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8</t>
  </si>
  <si>
    <t xml:space="preserve">к пояснительной записке</t>
  </si>
  <si>
    <t xml:space="preserve">об исполнении бюджета района</t>
  </si>
  <si>
    <t xml:space="preserve"> за 2015 год</t>
  </si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16 год</t>
  </si>
  <si>
    <t xml:space="preserve">Кредиторская зад-ть</t>
  </si>
  <si>
    <t xml:space="preserve">Отклонение за 2016г.</t>
  </si>
  <si>
    <t xml:space="preserve">№ п/п</t>
  </si>
  <si>
    <t xml:space="preserve">Раздел ,</t>
  </si>
  <si>
    <t xml:space="preserve">на 01.01.16 г.</t>
  </si>
  <si>
    <t xml:space="preserve">на 01.01.17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41"/>
    <col collapsed="false" customWidth="true" hidden="false" outlineLevel="0" max="3" min="3" style="1" width="10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G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2" customFormat="false" ht="12.75" hidden="false" customHeight="true" outlineLevel="0" collapsed="false">
      <c r="A12" s="9"/>
      <c r="B12" s="9"/>
      <c r="C12" s="10" t="s">
        <v>6</v>
      </c>
      <c r="D12" s="10"/>
      <c r="E12" s="10" t="s">
        <v>6</v>
      </c>
      <c r="F12" s="10"/>
      <c r="G12" s="10" t="s">
        <v>7</v>
      </c>
      <c r="H12" s="10"/>
    </row>
    <row r="13" customFormat="false" ht="25.5" hidden="false" customHeight="true" outlineLevel="0" collapsed="false">
      <c r="A13" s="11" t="s">
        <v>8</v>
      </c>
      <c r="B13" s="11" t="s">
        <v>9</v>
      </c>
      <c r="C13" s="10" t="s">
        <v>10</v>
      </c>
      <c r="D13" s="10"/>
      <c r="E13" s="10" t="s">
        <v>11</v>
      </c>
      <c r="F13" s="10"/>
      <c r="G13" s="10"/>
      <c r="H13" s="10"/>
    </row>
    <row r="14" customFormat="false" ht="21.75" hidden="false" customHeight="true" outlineLevel="0" collapsed="false">
      <c r="A14" s="11"/>
      <c r="B14" s="11" t="s">
        <v>12</v>
      </c>
      <c r="C14" s="10" t="s">
        <v>13</v>
      </c>
      <c r="D14" s="10" t="s">
        <v>14</v>
      </c>
      <c r="E14" s="10" t="s">
        <v>13</v>
      </c>
      <c r="F14" s="10" t="s">
        <v>14</v>
      </c>
      <c r="G14" s="10" t="s">
        <v>13</v>
      </c>
      <c r="H14" s="10" t="s">
        <v>15</v>
      </c>
    </row>
    <row r="15" customFormat="false" ht="21.75" hidden="false" customHeight="true" outlineLevel="0" collapsed="false">
      <c r="A15" s="12"/>
      <c r="B15" s="12"/>
      <c r="C15" s="10"/>
      <c r="D15" s="10"/>
      <c r="E15" s="10"/>
      <c r="F15" s="10"/>
      <c r="G15" s="10"/>
      <c r="H15" s="10"/>
    </row>
    <row r="16" customFormat="false" ht="20.25" hidden="false" customHeight="true" outlineLevel="0" collapsed="false">
      <c r="A16" s="13" t="s">
        <v>16</v>
      </c>
      <c r="B16" s="14" t="s">
        <v>13</v>
      </c>
      <c r="C16" s="15" t="n">
        <f aca="false">C18+C19+C20+C21+C22+C23+C25+C24+C26+C27</f>
        <v>10422.9</v>
      </c>
      <c r="D16" s="15" t="n">
        <f aca="false">D18+D19+D20+D21+D22+D23+D25+D24+D26+D27</f>
        <v>810.6</v>
      </c>
      <c r="E16" s="15" t="n">
        <f aca="false">E18+E19+E20+E21+E22+E23+E25+E24+E26+E27</f>
        <v>24608.6</v>
      </c>
      <c r="F16" s="15" t="n">
        <f aca="false">F18+F19+F20+F21+F22+F23+F25+F24+F26+F27</f>
        <v>13865.8</v>
      </c>
      <c r="G16" s="16" t="n">
        <f aca="false">SUM(E16-C16)</f>
        <v>14185.7</v>
      </c>
      <c r="H16" s="16" t="n">
        <f aca="false">SUM(F16-D16)</f>
        <v>13055.2</v>
      </c>
    </row>
    <row r="17" customFormat="false" ht="20.25" hidden="false" customHeight="true" outlineLevel="0" collapsed="false">
      <c r="A17" s="13"/>
      <c r="B17" s="14" t="s">
        <v>17</v>
      </c>
      <c r="C17" s="16"/>
      <c r="D17" s="16"/>
      <c r="E17" s="16"/>
      <c r="F17" s="16"/>
      <c r="G17" s="16" t="n">
        <f aca="false">SUM(E17-C17)</f>
        <v>0</v>
      </c>
      <c r="H17" s="16"/>
    </row>
    <row r="18" customFormat="false" ht="20.25" hidden="false" customHeight="true" outlineLevel="0" collapsed="false">
      <c r="A18" s="13"/>
      <c r="B18" s="14" t="s">
        <v>18</v>
      </c>
      <c r="C18" s="16" t="n">
        <v>3257.7</v>
      </c>
      <c r="D18" s="16" t="n">
        <v>0</v>
      </c>
      <c r="E18" s="16" t="n">
        <v>8908.9</v>
      </c>
      <c r="F18" s="16" t="n">
        <v>4577.3</v>
      </c>
      <c r="G18" s="16" t="n">
        <f aca="false">SUM(E18-C18)</f>
        <v>5651.2</v>
      </c>
      <c r="H18" s="16" t="n">
        <f aca="false">SUM(F18-D18)</f>
        <v>4577.3</v>
      </c>
    </row>
    <row r="19" customFormat="false" ht="20.25" hidden="false" customHeight="true" outlineLevel="0" collapsed="false">
      <c r="A19" s="13"/>
      <c r="B19" s="14" t="s">
        <v>19</v>
      </c>
      <c r="C19" s="15" t="n">
        <v>9.3</v>
      </c>
      <c r="D19" s="16" t="n">
        <v>0</v>
      </c>
      <c r="E19" s="16" t="n">
        <v>41.8</v>
      </c>
      <c r="F19" s="16" t="n">
        <v>1.8</v>
      </c>
      <c r="G19" s="16" t="n">
        <f aca="false">SUM(E19-C19)</f>
        <v>32.5</v>
      </c>
      <c r="H19" s="16" t="n">
        <f aca="false">SUM(F19-D19)</f>
        <v>1.8</v>
      </c>
    </row>
    <row r="20" customFormat="false" ht="20.25" hidden="false" customHeight="true" outlineLevel="0" collapsed="false">
      <c r="A20" s="13"/>
      <c r="B20" s="14" t="s">
        <v>20</v>
      </c>
      <c r="C20" s="16" t="n">
        <v>71</v>
      </c>
      <c r="D20" s="16" t="n">
        <v>0</v>
      </c>
      <c r="E20" s="15"/>
      <c r="F20" s="16"/>
      <c r="G20" s="16" t="n">
        <f aca="false">SUM(E20-C20)</f>
        <v>-71</v>
      </c>
      <c r="H20" s="16" t="n">
        <f aca="false">SUM(F20-D20)</f>
        <v>0</v>
      </c>
    </row>
    <row r="21" customFormat="false" ht="20.25" hidden="false" customHeight="true" outlineLevel="0" collapsed="false">
      <c r="A21" s="13"/>
      <c r="B21" s="14" t="s">
        <v>21</v>
      </c>
      <c r="C21" s="16" t="n">
        <v>733.7</v>
      </c>
      <c r="D21" s="16" t="n">
        <v>52</v>
      </c>
      <c r="E21" s="16" t="n">
        <v>4461</v>
      </c>
      <c r="F21" s="16" t="n">
        <v>3943.9</v>
      </c>
      <c r="G21" s="16" t="n">
        <f aca="false">SUM(E21-C21)</f>
        <v>3727.3</v>
      </c>
      <c r="H21" s="16" t="n">
        <f aca="false">SUM(F21-D21)</f>
        <v>3891.9</v>
      </c>
    </row>
    <row r="22" customFormat="false" ht="20.25" hidden="false" customHeight="true" outlineLevel="0" collapsed="false">
      <c r="A22" s="13"/>
      <c r="B22" s="14" t="s">
        <v>22</v>
      </c>
      <c r="C22" s="16" t="n">
        <v>133</v>
      </c>
      <c r="D22" s="16" t="n">
        <v>5.6</v>
      </c>
      <c r="E22" s="15" t="n">
        <v>2503.3</v>
      </c>
      <c r="F22" s="16" t="n">
        <v>1228.8</v>
      </c>
      <c r="G22" s="16" t="n">
        <f aca="false">SUM(E22-C22)</f>
        <v>2370.3</v>
      </c>
      <c r="H22" s="16" t="n">
        <f aca="false">SUM(F22-D22)</f>
        <v>1223.2</v>
      </c>
    </row>
    <row r="23" customFormat="false" ht="20.25" hidden="false" customHeight="true" outlineLevel="0" collapsed="false">
      <c r="A23" s="13"/>
      <c r="B23" s="14" t="s">
        <v>23</v>
      </c>
      <c r="C23" s="15" t="n">
        <v>696.5</v>
      </c>
      <c r="D23" s="16" t="n">
        <v>155.1</v>
      </c>
      <c r="E23" s="16" t="n">
        <v>1987.7</v>
      </c>
      <c r="F23" s="16" t="n">
        <v>1502.1</v>
      </c>
      <c r="G23" s="15" t="n">
        <f aca="false">SUM(E23-C23)</f>
        <v>1291.2</v>
      </c>
      <c r="H23" s="16" t="n">
        <f aca="false">SUM(F23-D23)</f>
        <v>1347</v>
      </c>
    </row>
    <row r="24" customFormat="false" ht="20.25" hidden="false" customHeight="true" outlineLevel="0" collapsed="false">
      <c r="A24" s="13"/>
      <c r="B24" s="14" t="s">
        <v>24</v>
      </c>
      <c r="C24" s="15" t="n">
        <v>418.9</v>
      </c>
      <c r="D24" s="16" t="n">
        <v>0</v>
      </c>
      <c r="E24" s="16" t="n">
        <v>390.3</v>
      </c>
      <c r="F24" s="16"/>
      <c r="G24" s="15" t="n">
        <f aca="false">SUM(E24-C24)</f>
        <v>-28.6</v>
      </c>
      <c r="H24" s="16" t="n">
        <f aca="false">SUM(F24-D24)</f>
        <v>0</v>
      </c>
    </row>
    <row r="25" customFormat="false" ht="34.5" hidden="false" customHeight="true" outlineLevel="0" collapsed="false">
      <c r="A25" s="13"/>
      <c r="B25" s="14" t="s">
        <v>25</v>
      </c>
      <c r="C25" s="15" t="n">
        <v>7.7</v>
      </c>
      <c r="D25" s="16" t="n">
        <v>7.7</v>
      </c>
      <c r="E25" s="16" t="n">
        <v>509</v>
      </c>
      <c r="F25" s="16" t="n">
        <v>436.7</v>
      </c>
      <c r="G25" s="16" t="n">
        <f aca="false">SUM(E25-C25)</f>
        <v>501.3</v>
      </c>
      <c r="H25" s="16" t="n">
        <f aca="false">SUM(F25-D25)</f>
        <v>429</v>
      </c>
    </row>
    <row r="26" customFormat="false" ht="20.25" hidden="false" customHeight="true" outlineLevel="0" collapsed="false">
      <c r="A26" s="13"/>
      <c r="B26" s="14" t="s">
        <v>26</v>
      </c>
      <c r="C26" s="16" t="n">
        <v>1380.8</v>
      </c>
      <c r="D26" s="16" t="n">
        <v>590.2</v>
      </c>
      <c r="E26" s="16" t="n">
        <v>2633.6</v>
      </c>
      <c r="F26" s="16" t="n">
        <v>1560.2</v>
      </c>
      <c r="G26" s="16" t="n">
        <f aca="false">SUM(E26-C26)</f>
        <v>1252.8</v>
      </c>
      <c r="H26" s="16" t="n">
        <f aca="false">SUM(F26-D26)</f>
        <v>970</v>
      </c>
    </row>
    <row r="27" customFormat="false" ht="20.25" hidden="false" customHeight="true" outlineLevel="0" collapsed="false">
      <c r="A27" s="13"/>
      <c r="B27" s="14" t="s">
        <v>27</v>
      </c>
      <c r="C27" s="15" t="n">
        <v>3714.3</v>
      </c>
      <c r="D27" s="16" t="n">
        <v>0</v>
      </c>
      <c r="E27" s="16" t="n">
        <v>3173</v>
      </c>
      <c r="F27" s="16" t="n">
        <v>615</v>
      </c>
      <c r="G27" s="16" t="n">
        <f aca="false">SUM(E27-C27)</f>
        <v>-541.3</v>
      </c>
      <c r="H27" s="16" t="n">
        <f aca="false">SUM(F27-D27)</f>
        <v>615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User</cp:lastModifiedBy>
  <cp:lastPrinted>2017-03-27T12:56:18Z</cp:lastPrinted>
  <dcterms:modified xsi:type="dcterms:W3CDTF">2017-03-27T13:18:28Z</dcterms:modified>
  <cp:revision>0</cp:revision>
  <dc:subject/>
  <dc:title/>
</cp:coreProperties>
</file>