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Приложение 11</t>
  </si>
  <si>
    <t xml:space="preserve">к пояснительной записке </t>
  </si>
  <si>
    <t xml:space="preserve">к отчету об исполнении бюджета района за 2016 год</t>
  </si>
  <si>
    <t xml:space="preserve">Сравнительная характеристика поступления доходов в бюджет Лахденпохского муниципального района за 2014-2016 года</t>
  </si>
  <si>
    <t xml:space="preserve">Вид доходов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уточненный план, тыс.руб.</t>
  </si>
  <si>
    <t xml:space="preserve">исполнение, тыс.руб.</t>
  </si>
  <si>
    <t xml:space="preserve">% исполнения</t>
  </si>
  <si>
    <t xml:space="preserve">удельный вес в общем объеме доходов по факту</t>
  </si>
  <si>
    <t xml:space="preserve">Отклонение, тыс.руб.</t>
  </si>
  <si>
    <t xml:space="preserve">Коэффициент роста</t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-гр.3)</t>
    </r>
  </si>
  <si>
    <r>
      <rPr>
        <sz val="8"/>
        <rFont val="Arial"/>
        <family val="2"/>
        <charset val="204"/>
      </rPr>
      <t xml:space="preserve">к 2014 году </t>
    </r>
    <r>
      <rPr>
        <sz val="7"/>
        <rFont val="Arial"/>
        <family val="2"/>
        <charset val="204"/>
      </rPr>
      <t xml:space="preserve">(гр.7-гр.3)</t>
    </r>
  </si>
  <si>
    <r>
      <rPr>
        <sz val="8"/>
        <rFont val="Arial"/>
        <family val="2"/>
        <charset val="204"/>
      </rPr>
      <t xml:space="preserve">к 2013 году</t>
    </r>
    <r>
      <rPr>
        <sz val="7"/>
        <rFont val="Arial"/>
        <family val="2"/>
        <charset val="204"/>
      </rPr>
      <t xml:space="preserve"> (гр.11/гр.3)</t>
    </r>
  </si>
  <si>
    <r>
      <rPr>
        <sz val="8"/>
        <rFont val="Arial"/>
        <family val="2"/>
        <charset val="204"/>
      </rPr>
      <t xml:space="preserve">к 2014 году </t>
    </r>
    <r>
      <rPr>
        <sz val="7"/>
        <rFont val="Arial"/>
        <family val="2"/>
        <charset val="204"/>
      </rPr>
      <t xml:space="preserve">(гр.7/гр.3)</t>
    </r>
  </si>
  <si>
    <r>
      <rPr>
        <sz val="8"/>
        <rFont val="Arial"/>
        <family val="2"/>
        <charset val="204"/>
      </rPr>
      <t xml:space="preserve">к 2014 году</t>
    </r>
    <r>
      <rPr>
        <sz val="7"/>
        <rFont val="Arial"/>
        <family val="2"/>
        <charset val="204"/>
      </rPr>
      <t xml:space="preserve"> (гр.13-гр.3)</t>
    </r>
  </si>
  <si>
    <r>
      <rPr>
        <sz val="8"/>
        <rFont val="Arial"/>
        <family val="2"/>
        <charset val="204"/>
      </rPr>
      <t xml:space="preserve">к 2015 году </t>
    </r>
    <r>
      <rPr>
        <sz val="7"/>
        <rFont val="Arial"/>
        <family val="2"/>
        <charset val="204"/>
      </rPr>
      <t xml:space="preserve">(гр.13-гр.7)</t>
    </r>
  </si>
  <si>
    <r>
      <rPr>
        <sz val="8"/>
        <rFont val="Arial"/>
        <family val="2"/>
        <charset val="204"/>
      </rPr>
      <t xml:space="preserve">к 2014 году</t>
    </r>
    <r>
      <rPr>
        <sz val="7"/>
        <rFont val="Arial"/>
        <family val="2"/>
        <charset val="204"/>
      </rPr>
      <t xml:space="preserve"> (гр.13/гр.3)</t>
    </r>
  </si>
  <si>
    <r>
      <rPr>
        <sz val="8"/>
        <rFont val="Arial"/>
        <family val="2"/>
        <charset val="204"/>
      </rPr>
      <t xml:space="preserve">к 2015 году </t>
    </r>
    <r>
      <rPr>
        <sz val="7"/>
        <rFont val="Arial"/>
        <family val="2"/>
        <charset val="204"/>
      </rPr>
      <t xml:space="preserve">(гр.13/гр.7)</t>
    </r>
  </si>
  <si>
    <t xml:space="preserve">Налоговые доходы</t>
  </si>
  <si>
    <t xml:space="preserve">Налог на доход физических  лиц</t>
  </si>
  <si>
    <t xml:space="preserve">Налоги на совокупный доход</t>
  </si>
  <si>
    <t xml:space="preserve">Государственная пошлина</t>
  </si>
  <si>
    <t xml:space="preserve">Прочие налоги</t>
  </si>
  <si>
    <t xml:space="preserve">Неналоговые доходы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ные санкции</t>
  </si>
  <si>
    <t xml:space="preserve">Прочие неналоговые доходы</t>
  </si>
  <si>
    <t xml:space="preserve">Налоговые и 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й трансферты</t>
  </si>
  <si>
    <t xml:space="preserve">Безвозмездные поступления от негосударственных организаций</t>
  </si>
  <si>
    <t xml:space="preserve">х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true" outlineLevel="0" max="2" min="2" style="0" width="9.28"/>
    <col collapsed="false" customWidth="true" hidden="true" outlineLevel="0" max="3" min="3" style="0" width="7.99"/>
    <col collapsed="false" customWidth="true" hidden="true" outlineLevel="0" max="5" min="4" style="0" width="7.14"/>
    <col collapsed="false" customWidth="true" hidden="false" outlineLevel="0" max="7" min="6" style="0" width="8.85"/>
    <col collapsed="false" customWidth="true" hidden="false" outlineLevel="0" max="8" min="8" style="0" width="6.85"/>
    <col collapsed="false" customWidth="true" hidden="false" outlineLevel="0" max="9" min="9" style="0" width="7.7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3" min="12" style="0" width="7.28"/>
    <col collapsed="false" customWidth="true" hidden="true" outlineLevel="0" max="14" min="14" style="0" width="7.28"/>
    <col collapsed="false" customWidth="true" hidden="false" outlineLevel="0" max="15" min="15" style="0" width="7.28"/>
    <col collapsed="false" customWidth="true" hidden="true" outlineLevel="0" max="16" min="16" style="0" width="5.99"/>
    <col collapsed="false" customWidth="true" hidden="false" outlineLevel="0" max="17" min="17" style="0" width="6.13"/>
    <col collapsed="false" customWidth="true" hidden="false" outlineLevel="0" max="18" min="18" style="0" width="9.41"/>
    <col collapsed="false" customWidth="true" hidden="false" outlineLevel="0" max="19" min="19" style="0" width="8.99"/>
    <col collapsed="false" customWidth="true" hidden="false" outlineLevel="0" max="23" min="20" style="0" width="7.28"/>
    <col collapsed="false" customWidth="true" hidden="false" outlineLevel="0" max="24" min="24" style="0" width="5.99"/>
    <col collapsed="false" customWidth="true" hidden="false" outlineLevel="0" max="25" min="25" style="0" width="6.7"/>
  </cols>
  <sheetData>
    <row r="1" customFormat="false" ht="12.75" hidden="false" customHeight="true" outlineLevel="0" collapsed="false">
      <c r="H1" s="1"/>
      <c r="I1" s="1"/>
      <c r="J1" s="1"/>
      <c r="K1" s="1"/>
      <c r="L1" s="1"/>
      <c r="M1" s="1"/>
      <c r="N1" s="1"/>
      <c r="O1" s="1"/>
      <c r="P1" s="1"/>
      <c r="Q1" s="1"/>
      <c r="Y1" s="2" t="s">
        <v>0</v>
      </c>
    </row>
    <row r="2" customFormat="false" ht="12.75" hidden="false" customHeight="true" outlineLevel="0" collapsed="false">
      <c r="H2" s="3"/>
      <c r="I2" s="3"/>
      <c r="J2" s="1"/>
      <c r="K2" s="1"/>
      <c r="L2" s="1"/>
      <c r="M2" s="1"/>
      <c r="N2" s="1"/>
      <c r="O2" s="1"/>
      <c r="P2" s="1"/>
      <c r="Q2" s="1"/>
      <c r="R2" s="1" t="s">
        <v>1</v>
      </c>
      <c r="S2" s="1"/>
      <c r="T2" s="1"/>
      <c r="U2" s="1"/>
      <c r="V2" s="1"/>
      <c r="W2" s="1"/>
      <c r="X2" s="1"/>
      <c r="Y2" s="1"/>
    </row>
    <row r="3" customFormat="false" ht="12.75" hidden="false" customHeight="true" outlineLevel="0" collapsed="false">
      <c r="H3" s="3"/>
      <c r="I3" s="3"/>
      <c r="J3" s="1"/>
      <c r="K3" s="1"/>
      <c r="L3" s="1"/>
      <c r="M3" s="1"/>
      <c r="N3" s="1"/>
      <c r="O3" s="1"/>
      <c r="P3" s="1"/>
      <c r="Q3" s="1"/>
      <c r="R3" s="1" t="s">
        <v>2</v>
      </c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H4" s="3"/>
      <c r="I4" s="3"/>
      <c r="J4" s="3"/>
      <c r="K4" s="3"/>
      <c r="L4" s="3"/>
      <c r="M4" s="3"/>
      <c r="N4" s="3"/>
      <c r="O4" s="3"/>
      <c r="R4" s="3"/>
      <c r="S4" s="3"/>
      <c r="T4" s="3"/>
      <c r="U4" s="3"/>
      <c r="V4" s="3"/>
      <c r="W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6" hidden="false" customHeight="true" outlineLevel="0" collapsed="false">
      <c r="G6" s="5"/>
      <c r="H6" s="5"/>
      <c r="I6" s="5"/>
      <c r="J6" s="5"/>
      <c r="K6" s="5"/>
      <c r="L6" s="5"/>
      <c r="M6" s="5"/>
      <c r="N6" s="5"/>
      <c r="O6" s="5"/>
      <c r="R6" s="5"/>
      <c r="S6" s="5"/>
      <c r="T6" s="5"/>
      <c r="U6" s="5"/>
      <c r="V6" s="5"/>
      <c r="W6" s="5"/>
    </row>
    <row r="7" customFormat="false" ht="4.5" hidden="true" customHeight="true" outlineLevel="0" collapsed="false">
      <c r="M7" s="5"/>
      <c r="N7" s="5"/>
      <c r="O7" s="5"/>
      <c r="U7" s="5"/>
      <c r="V7" s="5"/>
      <c r="W7" s="5"/>
    </row>
    <row r="8" customFormat="false" ht="18" hidden="false" customHeight="true" outlineLevel="0" collapsed="false">
      <c r="A8" s="6" t="s">
        <v>4</v>
      </c>
      <c r="B8" s="7" t="s">
        <v>5</v>
      </c>
      <c r="C8" s="7"/>
      <c r="D8" s="7"/>
      <c r="E8" s="7"/>
      <c r="F8" s="7" t="s">
        <v>6</v>
      </c>
      <c r="G8" s="7"/>
      <c r="H8" s="7"/>
      <c r="I8" s="7"/>
      <c r="J8" s="7" t="s">
        <v>7</v>
      </c>
      <c r="K8" s="7"/>
      <c r="L8" s="7"/>
      <c r="M8" s="7"/>
      <c r="N8" s="7"/>
      <c r="O8" s="7"/>
      <c r="P8" s="7"/>
      <c r="Q8" s="7"/>
      <c r="R8" s="7" t="s">
        <v>8</v>
      </c>
      <c r="S8" s="7"/>
      <c r="T8" s="7"/>
      <c r="U8" s="7"/>
      <c r="V8" s="7"/>
      <c r="W8" s="7"/>
      <c r="X8" s="7"/>
      <c r="Y8" s="7"/>
    </row>
    <row r="9" customFormat="false" ht="23.25" hidden="false" customHeight="true" outlineLevel="0" collapsed="false">
      <c r="A9" s="6"/>
      <c r="B9" s="8" t="s">
        <v>9</v>
      </c>
      <c r="C9" s="9" t="s">
        <v>10</v>
      </c>
      <c r="D9" s="9" t="s">
        <v>11</v>
      </c>
      <c r="E9" s="10" t="s">
        <v>12</v>
      </c>
      <c r="F9" s="8" t="s">
        <v>9</v>
      </c>
      <c r="G9" s="9" t="s">
        <v>10</v>
      </c>
      <c r="H9" s="9" t="s">
        <v>11</v>
      </c>
      <c r="I9" s="10" t="s">
        <v>12</v>
      </c>
      <c r="J9" s="8" t="s">
        <v>9</v>
      </c>
      <c r="K9" s="9" t="s">
        <v>10</v>
      </c>
      <c r="L9" s="9" t="s">
        <v>11</v>
      </c>
      <c r="M9" s="9" t="s">
        <v>12</v>
      </c>
      <c r="N9" s="11" t="s">
        <v>13</v>
      </c>
      <c r="O9" s="11"/>
      <c r="P9" s="12" t="s">
        <v>14</v>
      </c>
      <c r="Q9" s="12"/>
      <c r="R9" s="8" t="s">
        <v>9</v>
      </c>
      <c r="S9" s="9" t="s">
        <v>10</v>
      </c>
      <c r="T9" s="9" t="s">
        <v>11</v>
      </c>
      <c r="U9" s="9" t="s">
        <v>12</v>
      </c>
      <c r="V9" s="11" t="s">
        <v>13</v>
      </c>
      <c r="W9" s="11"/>
      <c r="X9" s="12" t="s">
        <v>14</v>
      </c>
      <c r="Y9" s="12"/>
    </row>
    <row r="10" customFormat="false" ht="56.25" hidden="false" customHeight="true" outlineLevel="0" collapsed="false">
      <c r="A10" s="6"/>
      <c r="B10" s="8"/>
      <c r="C10" s="9"/>
      <c r="D10" s="9"/>
      <c r="E10" s="10"/>
      <c r="F10" s="8"/>
      <c r="G10" s="9"/>
      <c r="H10" s="9"/>
      <c r="I10" s="10"/>
      <c r="J10" s="8"/>
      <c r="K10" s="9"/>
      <c r="L10" s="9"/>
      <c r="M10" s="9"/>
      <c r="N10" s="13" t="s">
        <v>15</v>
      </c>
      <c r="O10" s="9" t="s">
        <v>16</v>
      </c>
      <c r="P10" s="13" t="s">
        <v>17</v>
      </c>
      <c r="Q10" s="10" t="s">
        <v>18</v>
      </c>
      <c r="R10" s="8"/>
      <c r="S10" s="9"/>
      <c r="T10" s="9"/>
      <c r="U10" s="9"/>
      <c r="V10" s="13" t="s">
        <v>19</v>
      </c>
      <c r="W10" s="9" t="s">
        <v>20</v>
      </c>
      <c r="X10" s="13" t="s">
        <v>21</v>
      </c>
      <c r="Y10" s="10" t="s">
        <v>22</v>
      </c>
    </row>
    <row r="11" customFormat="false" ht="12.75" hidden="true" customHeight="false" outlineLevel="0" collapsed="false">
      <c r="A11" s="14"/>
      <c r="B11" s="15"/>
      <c r="C11" s="16"/>
      <c r="D11" s="16"/>
      <c r="E11" s="17"/>
      <c r="F11" s="15"/>
      <c r="G11" s="16"/>
      <c r="H11" s="16"/>
      <c r="I11" s="17"/>
      <c r="J11" s="18"/>
      <c r="K11" s="16"/>
      <c r="L11" s="16"/>
      <c r="M11" s="16"/>
      <c r="N11" s="16"/>
      <c r="O11" s="16"/>
      <c r="P11" s="19"/>
      <c r="Q11" s="20"/>
      <c r="R11" s="18"/>
      <c r="S11" s="16"/>
      <c r="T11" s="16"/>
      <c r="U11" s="16"/>
      <c r="V11" s="16"/>
      <c r="W11" s="16"/>
      <c r="X11" s="19"/>
      <c r="Y11" s="20"/>
    </row>
    <row r="12" customFormat="false" ht="3" hidden="true" customHeight="true" outlineLevel="0" collapsed="false">
      <c r="A12" s="21"/>
      <c r="B12" s="22"/>
      <c r="C12" s="23"/>
      <c r="D12" s="23"/>
      <c r="E12" s="24"/>
      <c r="F12" s="22"/>
      <c r="G12" s="23"/>
      <c r="H12" s="23"/>
      <c r="I12" s="24"/>
      <c r="J12" s="25"/>
      <c r="K12" s="23"/>
      <c r="L12" s="23"/>
      <c r="M12" s="23"/>
      <c r="N12" s="23"/>
      <c r="O12" s="23"/>
      <c r="P12" s="26"/>
      <c r="Q12" s="27"/>
      <c r="R12" s="25"/>
      <c r="S12" s="23"/>
      <c r="T12" s="23"/>
      <c r="U12" s="23"/>
      <c r="V12" s="23"/>
      <c r="W12" s="23"/>
      <c r="X12" s="26"/>
      <c r="Y12" s="27"/>
    </row>
    <row r="13" customFormat="false" ht="12.75" hidden="true" customHeight="false" outlineLevel="0" collapsed="false">
      <c r="A13" s="21"/>
      <c r="B13" s="22"/>
      <c r="C13" s="23"/>
      <c r="D13" s="23"/>
      <c r="E13" s="24"/>
      <c r="F13" s="22"/>
      <c r="G13" s="23"/>
      <c r="H13" s="23"/>
      <c r="I13" s="24"/>
      <c r="J13" s="25"/>
      <c r="K13" s="23"/>
      <c r="L13" s="23"/>
      <c r="M13" s="23"/>
      <c r="N13" s="23"/>
      <c r="O13" s="23"/>
      <c r="P13" s="26"/>
      <c r="Q13" s="27"/>
      <c r="R13" s="25"/>
      <c r="S13" s="23"/>
      <c r="T13" s="23"/>
      <c r="U13" s="23"/>
      <c r="V13" s="23"/>
      <c r="W13" s="23"/>
      <c r="X13" s="26"/>
      <c r="Y13" s="27"/>
    </row>
    <row r="14" customFormat="false" ht="13.5" hidden="false" customHeight="false" outlineLevel="0" collapsed="false">
      <c r="A14" s="28" t="n">
        <v>1</v>
      </c>
      <c r="B14" s="29" t="n">
        <v>2</v>
      </c>
      <c r="C14" s="30" t="n">
        <v>3</v>
      </c>
      <c r="D14" s="30" t="n">
        <v>4</v>
      </c>
      <c r="E14" s="31" t="n">
        <v>5</v>
      </c>
      <c r="F14" s="29" t="n">
        <v>2</v>
      </c>
      <c r="G14" s="30" t="n">
        <v>3</v>
      </c>
      <c r="H14" s="30" t="n">
        <v>4</v>
      </c>
      <c r="I14" s="31" t="n">
        <v>5</v>
      </c>
      <c r="J14" s="32" t="n">
        <v>6</v>
      </c>
      <c r="K14" s="30" t="n">
        <v>7</v>
      </c>
      <c r="L14" s="30" t="n">
        <v>8</v>
      </c>
      <c r="M14" s="30" t="n">
        <v>9</v>
      </c>
      <c r="N14" s="30" t="n">
        <v>14</v>
      </c>
      <c r="O14" s="30" t="n">
        <v>10</v>
      </c>
      <c r="P14" s="30" t="n">
        <v>16</v>
      </c>
      <c r="Q14" s="31" t="n">
        <v>11</v>
      </c>
      <c r="R14" s="32" t="n">
        <v>12</v>
      </c>
      <c r="S14" s="30" t="n">
        <v>13</v>
      </c>
      <c r="T14" s="30" t="n">
        <v>14</v>
      </c>
      <c r="U14" s="30" t="n">
        <v>15</v>
      </c>
      <c r="V14" s="30" t="n">
        <v>16</v>
      </c>
      <c r="W14" s="30" t="n">
        <v>17</v>
      </c>
      <c r="X14" s="30" t="n">
        <v>18</v>
      </c>
      <c r="Y14" s="31" t="n">
        <v>19</v>
      </c>
    </row>
    <row r="15" customFormat="false" ht="21" hidden="false" customHeight="true" outlineLevel="0" collapsed="false">
      <c r="A15" s="33" t="s">
        <v>23</v>
      </c>
      <c r="B15" s="34" t="n">
        <f aca="false">B16+B17+B18</f>
        <v>74884</v>
      </c>
      <c r="C15" s="35" t="n">
        <f aca="false">C16+C17+C18</f>
        <v>75835</v>
      </c>
      <c r="D15" s="35" t="n">
        <f aca="false">C15/B15*100</f>
        <v>101.269964211313</v>
      </c>
      <c r="E15" s="36" t="n">
        <f aca="false">C15/C$37*100</f>
        <v>22.655167057024</v>
      </c>
      <c r="F15" s="34" t="n">
        <f aca="false">F16+F17+F18</f>
        <v>65662</v>
      </c>
      <c r="G15" s="35" t="n">
        <f aca="false">G16+G17+G18</f>
        <v>64664</v>
      </c>
      <c r="H15" s="35" t="n">
        <f aca="false">G15/F15*100</f>
        <v>98.4800950321343</v>
      </c>
      <c r="I15" s="36" t="n">
        <f aca="false">G15/G$37*100</f>
        <v>19.1344179247572</v>
      </c>
      <c r="J15" s="37" t="n">
        <f aca="false">J16+J17+J18</f>
        <v>77476</v>
      </c>
      <c r="K15" s="35" t="n">
        <f aca="false">K16+K17+K18</f>
        <v>69865.68937</v>
      </c>
      <c r="L15" s="35" t="n">
        <f aca="false">K15/J15*100</f>
        <v>90.1772024497909</v>
      </c>
      <c r="M15" s="38" t="n">
        <f aca="false">K15/K$37*100</f>
        <v>19.1975666864533</v>
      </c>
      <c r="N15" s="39" t="n">
        <f aca="false">K15-C15</f>
        <v>-5969.31062999999</v>
      </c>
      <c r="O15" s="39" t="n">
        <f aca="false">K15-G15</f>
        <v>5201.68937000001</v>
      </c>
      <c r="P15" s="40" t="n">
        <f aca="false">K15/C15</f>
        <v>0.921285545856135</v>
      </c>
      <c r="Q15" s="41" t="n">
        <f aca="false">K15/G15</f>
        <v>1.08044181260052</v>
      </c>
      <c r="R15" s="37" t="n">
        <f aca="false">R16+R17+R18</f>
        <v>83610.5</v>
      </c>
      <c r="S15" s="35" t="n">
        <f aca="false">S16+S17+S18</f>
        <v>78989.05</v>
      </c>
      <c r="T15" s="35" t="n">
        <f aca="false">S15/R15*100</f>
        <v>94.4726439861022</v>
      </c>
      <c r="U15" s="38" t="n">
        <f aca="false">S15/S$37*100</f>
        <v>25.6931898767142</v>
      </c>
      <c r="V15" s="35" t="n">
        <f aca="false">S15-G15</f>
        <v>14325.05</v>
      </c>
      <c r="W15" s="35" t="n">
        <f aca="false">S15-K15</f>
        <v>9123.36062999998</v>
      </c>
      <c r="X15" s="40" t="n">
        <f aca="false">S15/G15</f>
        <v>1.22153052703204</v>
      </c>
      <c r="Y15" s="41" t="n">
        <f aca="false">S15/K15</f>
        <v>1.13058427838139</v>
      </c>
    </row>
    <row r="16" customFormat="false" ht="22.5" hidden="false" customHeight="true" outlineLevel="0" collapsed="false">
      <c r="A16" s="42" t="s">
        <v>24</v>
      </c>
      <c r="B16" s="43" t="n">
        <v>62980</v>
      </c>
      <c r="C16" s="44" t="n">
        <v>64012</v>
      </c>
      <c r="D16" s="44" t="n">
        <f aca="false">C16/B16*100</f>
        <v>101.638615433471</v>
      </c>
      <c r="E16" s="45" t="n">
        <f aca="false">C16/C$37*100</f>
        <v>19.1231298695091</v>
      </c>
      <c r="F16" s="43" t="n">
        <v>53155</v>
      </c>
      <c r="G16" s="44" t="n">
        <v>52188</v>
      </c>
      <c r="H16" s="44" t="n">
        <f aca="false">G16/F16*100</f>
        <v>98.180792023328</v>
      </c>
      <c r="I16" s="45" t="n">
        <f aca="false">G16/G$37*100</f>
        <v>15.4427038639309</v>
      </c>
      <c r="J16" s="46" t="n">
        <v>63779</v>
      </c>
      <c r="K16" s="44" t="n">
        <v>56128.11841</v>
      </c>
      <c r="L16" s="44" t="n">
        <f aca="false">K16/J16*100</f>
        <v>88.0040740839461</v>
      </c>
      <c r="M16" s="47" t="n">
        <f aca="false">K16/K$37*100</f>
        <v>15.4227819961053</v>
      </c>
      <c r="N16" s="48" t="n">
        <f aca="false">K16-C16</f>
        <v>-7883.88159</v>
      </c>
      <c r="O16" s="48" t="n">
        <f aca="false">K16-G16</f>
        <v>3940.11841</v>
      </c>
      <c r="P16" s="49" t="n">
        <f aca="false">K16/C16</f>
        <v>0.876837443135662</v>
      </c>
      <c r="Q16" s="50" t="n">
        <f aca="false">K16/G16</f>
        <v>1.07549855158274</v>
      </c>
      <c r="R16" s="46" t="n">
        <v>71642</v>
      </c>
      <c r="S16" s="44" t="n">
        <v>67090.54</v>
      </c>
      <c r="T16" s="44" t="n">
        <f aca="false">S16/R16*100</f>
        <v>93.6469389464281</v>
      </c>
      <c r="U16" s="47" t="n">
        <f aca="false">S16/S$37*100</f>
        <v>21.8228980238563</v>
      </c>
      <c r="V16" s="44" t="n">
        <f aca="false">S16-G16</f>
        <v>14902.54</v>
      </c>
      <c r="W16" s="44" t="n">
        <f aca="false">S16-K16</f>
        <v>10962.42159</v>
      </c>
      <c r="X16" s="49" t="n">
        <f aca="false">S16/G16</f>
        <v>1.28555491683912</v>
      </c>
      <c r="Y16" s="50" t="n">
        <f aca="false">S16/K16</f>
        <v>1.19531069097885</v>
      </c>
    </row>
    <row r="17" customFormat="false" ht="21" hidden="false" customHeight="true" outlineLevel="0" collapsed="false">
      <c r="A17" s="42" t="s">
        <v>25</v>
      </c>
      <c r="B17" s="43" t="n">
        <v>9853</v>
      </c>
      <c r="C17" s="44" t="n">
        <v>9741</v>
      </c>
      <c r="D17" s="44" t="n">
        <f aca="false">C17/B17*100</f>
        <v>98.8632903684157</v>
      </c>
      <c r="E17" s="45" t="n">
        <f aca="false">C17/C$37*100</f>
        <v>2.91005449070312</v>
      </c>
      <c r="F17" s="43" t="n">
        <v>10422</v>
      </c>
      <c r="G17" s="44" t="n">
        <v>10412</v>
      </c>
      <c r="H17" s="44" t="n">
        <f aca="false">G17/F17*100</f>
        <v>99.9040491268471</v>
      </c>
      <c r="I17" s="45" t="n">
        <f aca="false">G17/G$37*100</f>
        <v>3.08096559805413</v>
      </c>
      <c r="J17" s="46" t="n">
        <v>10766</v>
      </c>
      <c r="K17" s="44" t="n">
        <v>10779.78116</v>
      </c>
      <c r="L17" s="44" t="n">
        <f aca="false">K17/J17*100</f>
        <v>100.128006316181</v>
      </c>
      <c r="M17" s="47" t="n">
        <f aca="false">K17/K$37*100</f>
        <v>2.96204860426575</v>
      </c>
      <c r="N17" s="48" t="n">
        <f aca="false">K17-C17</f>
        <v>1038.78116</v>
      </c>
      <c r="O17" s="48" t="n">
        <f aca="false">K17-G17</f>
        <v>367.78116</v>
      </c>
      <c r="P17" s="49" t="n">
        <f aca="false">K17/C17</f>
        <v>1.10664009444616</v>
      </c>
      <c r="Q17" s="50" t="n">
        <f aca="false">K17/G17</f>
        <v>1.03532281598156</v>
      </c>
      <c r="R17" s="46" t="n">
        <v>10067</v>
      </c>
      <c r="S17" s="44" t="n">
        <v>10101.81</v>
      </c>
      <c r="T17" s="44" t="n">
        <f aca="false">S17/R17*100</f>
        <v>100.34578325221</v>
      </c>
      <c r="U17" s="47" t="n">
        <f aca="false">S17/S$37*100</f>
        <v>3.28586965444565</v>
      </c>
      <c r="V17" s="44" t="n">
        <f aca="false">S17-G17</f>
        <v>-310.190000000001</v>
      </c>
      <c r="W17" s="44" t="n">
        <f aca="false">S17-K17</f>
        <v>-677.971160000001</v>
      </c>
      <c r="X17" s="49" t="n">
        <f aca="false">S17/G17</f>
        <v>0.970208413369189</v>
      </c>
      <c r="Y17" s="50" t="n">
        <f aca="false">S17/K17</f>
        <v>0.93710714995628</v>
      </c>
    </row>
    <row r="18" customFormat="false" ht="18.75" hidden="false" customHeight="true" outlineLevel="0" collapsed="false">
      <c r="A18" s="42" t="s">
        <v>26</v>
      </c>
      <c r="B18" s="43" t="n">
        <v>2051</v>
      </c>
      <c r="C18" s="44" t="n">
        <v>2082</v>
      </c>
      <c r="D18" s="44" t="n">
        <f aca="false">C18/B18*100</f>
        <v>101.511457825451</v>
      </c>
      <c r="E18" s="45" t="n">
        <f aca="false">C18/C$37*100</f>
        <v>0.621982696811816</v>
      </c>
      <c r="F18" s="43" t="n">
        <v>2085</v>
      </c>
      <c r="G18" s="44" t="n">
        <v>2064</v>
      </c>
      <c r="H18" s="44" t="n">
        <f aca="false">G18/F18*100</f>
        <v>98.9928057553957</v>
      </c>
      <c r="I18" s="45" t="n">
        <f aca="false">G18/G$37*100</f>
        <v>0.610748462772159</v>
      </c>
      <c r="J18" s="46" t="n">
        <v>2931</v>
      </c>
      <c r="K18" s="44" t="n">
        <v>2957.7898</v>
      </c>
      <c r="L18" s="44" t="n">
        <f aca="false">K18/J18*100</f>
        <v>100.914015694302</v>
      </c>
      <c r="M18" s="47" t="n">
        <f aca="false">K18/K$37*100</f>
        <v>0.812736086082242</v>
      </c>
      <c r="N18" s="48" t="n">
        <f aca="false">K18-C18</f>
        <v>875.7898</v>
      </c>
      <c r="O18" s="48" t="n">
        <f aca="false">K18-G18</f>
        <v>893.7898</v>
      </c>
      <c r="P18" s="49" t="n">
        <f aca="false">K18/C18</f>
        <v>1.42064831892411</v>
      </c>
      <c r="Q18" s="50" t="n">
        <f aca="false">K18/G18</f>
        <v>1.43303769379845</v>
      </c>
      <c r="R18" s="46" t="n">
        <v>1901.5</v>
      </c>
      <c r="S18" s="44" t="n">
        <v>1796.7</v>
      </c>
      <c r="T18" s="44" t="n">
        <f aca="false">S18/R18*100</f>
        <v>94.4885616618459</v>
      </c>
      <c r="U18" s="47" t="n">
        <f aca="false">S18/S$37*100</f>
        <v>0.584422198412215</v>
      </c>
      <c r="V18" s="44" t="n">
        <f aca="false">S18-G18</f>
        <v>-267.3</v>
      </c>
      <c r="W18" s="44" t="n">
        <f aca="false">S18-K18</f>
        <v>-1161.0898</v>
      </c>
      <c r="X18" s="49" t="n">
        <f aca="false">S18/G18</f>
        <v>0.870494186046512</v>
      </c>
      <c r="Y18" s="50" t="n">
        <f aca="false">S18/K18</f>
        <v>0.607446817214665</v>
      </c>
    </row>
    <row r="19" customFormat="false" ht="19.5" hidden="true" customHeight="true" outlineLevel="0" collapsed="false">
      <c r="A19" s="42" t="s">
        <v>27</v>
      </c>
      <c r="B19" s="43" t="n">
        <v>0</v>
      </c>
      <c r="C19" s="44" t="n">
        <v>0</v>
      </c>
      <c r="D19" s="44"/>
      <c r="E19" s="45" t="n">
        <f aca="false">C19/C$37*100</f>
        <v>0</v>
      </c>
      <c r="F19" s="43" t="n">
        <v>0</v>
      </c>
      <c r="G19" s="44" t="n">
        <v>0</v>
      </c>
      <c r="H19" s="44"/>
      <c r="I19" s="45" t="n">
        <f aca="false">G19/G$37*100</f>
        <v>0</v>
      </c>
      <c r="J19" s="46" t="n">
        <v>0</v>
      </c>
      <c r="K19" s="44" t="n">
        <v>0</v>
      </c>
      <c r="L19" s="44"/>
      <c r="M19" s="47" t="n">
        <f aca="false">K19/K$37*100</f>
        <v>0</v>
      </c>
      <c r="N19" s="48" t="n">
        <f aca="false">K19-C19</f>
        <v>0</v>
      </c>
      <c r="O19" s="48" t="n">
        <f aca="false">K19-G19</f>
        <v>0</v>
      </c>
      <c r="P19" s="49"/>
      <c r="Q19" s="50"/>
      <c r="R19" s="46" t="n">
        <v>0</v>
      </c>
      <c r="S19" s="44" t="n">
        <v>0</v>
      </c>
      <c r="T19" s="44"/>
      <c r="U19" s="47" t="n">
        <f aca="false">S19/S$37*100</f>
        <v>0</v>
      </c>
      <c r="V19" s="44" t="n">
        <f aca="false">S19-G19</f>
        <v>0</v>
      </c>
      <c r="W19" s="44" t="n">
        <f aca="false">S19-K19</f>
        <v>0</v>
      </c>
      <c r="X19" s="49" t="e">
        <f aca="false">S19/G19</f>
        <v>#DIV/0!</v>
      </c>
      <c r="Y19" s="50" t="e">
        <f aca="false">S19/K19</f>
        <v>#DIV/0!</v>
      </c>
    </row>
    <row r="20" customFormat="false" ht="21.75" hidden="false" customHeight="true" outlineLevel="0" collapsed="false">
      <c r="A20" s="51" t="s">
        <v>28</v>
      </c>
      <c r="B20" s="52" t="n">
        <f aca="false">B21+B22+B23+B24+B25+B26</f>
        <v>33854</v>
      </c>
      <c r="C20" s="53" t="n">
        <f aca="false">C21+C22+C23+C24+C25+C26</f>
        <v>34370</v>
      </c>
      <c r="D20" s="53" t="n">
        <f aca="false">C20/B20*100</f>
        <v>101.5241921191</v>
      </c>
      <c r="E20" s="54" t="n">
        <f aca="false">C20/C$37*100</f>
        <v>10.2677931265236</v>
      </c>
      <c r="F20" s="52" t="n">
        <f aca="false">F21+F22+F23+F24+F25+F26</f>
        <v>52414</v>
      </c>
      <c r="G20" s="53" t="n">
        <f aca="false">G21+G22+G23+G24+G25+G26</f>
        <v>53600</v>
      </c>
      <c r="H20" s="53" t="n">
        <f aca="false">G20/F20*100</f>
        <v>102.26275422597</v>
      </c>
      <c r="I20" s="54" t="n">
        <f aca="false">G20/G$37*100</f>
        <v>15.860522095246</v>
      </c>
      <c r="J20" s="55" t="n">
        <f aca="false">J21+J22+J23+J24+J25+J26</f>
        <v>62652.8616</v>
      </c>
      <c r="K20" s="53" t="n">
        <f aca="false">K21+K22+K23+K24+K25+K26</f>
        <v>63811.04952</v>
      </c>
      <c r="L20" s="53" t="n">
        <f aca="false">K20/J20*100</f>
        <v>101.848579443018</v>
      </c>
      <c r="M20" s="56" t="n">
        <f aca="false">K20/K$37*100</f>
        <v>17.5338837924469</v>
      </c>
      <c r="N20" s="57" t="n">
        <f aca="false">K20-C20</f>
        <v>29441.04952</v>
      </c>
      <c r="O20" s="57" t="n">
        <f aca="false">K20-G20</f>
        <v>10211.04952</v>
      </c>
      <c r="P20" s="58" t="n">
        <f aca="false">K20/C20</f>
        <v>1.85659149025313</v>
      </c>
      <c r="Q20" s="59" t="n">
        <f aca="false">K20/G20</f>
        <v>1.19050465522388</v>
      </c>
      <c r="R20" s="55" t="n">
        <f aca="false">R21+R22+R23+R24+R25+R26</f>
        <v>43581.9</v>
      </c>
      <c r="S20" s="53" t="n">
        <f aca="false">S21+S22+S23+S24+S25+S26</f>
        <v>35978.87</v>
      </c>
      <c r="T20" s="53" t="n">
        <f aca="false">S20/R20*100</f>
        <v>82.5546155628827</v>
      </c>
      <c r="U20" s="56" t="n">
        <f aca="false">S20/S$37*100</f>
        <v>11.7030390726261</v>
      </c>
      <c r="V20" s="53" t="n">
        <f aca="false">S20-G20</f>
        <v>-17621.13</v>
      </c>
      <c r="W20" s="53" t="n">
        <f aca="false">S20-K20</f>
        <v>-27832.17952</v>
      </c>
      <c r="X20" s="58" t="n">
        <f aca="false">S20/G20</f>
        <v>0.671247574626866</v>
      </c>
      <c r="Y20" s="59" t="n">
        <f aca="false">S20/K20</f>
        <v>0.563834481185321</v>
      </c>
    </row>
    <row r="21" customFormat="false" ht="30" hidden="false" customHeight="true" outlineLevel="0" collapsed="false">
      <c r="A21" s="42" t="s">
        <v>29</v>
      </c>
      <c r="B21" s="43" t="n">
        <v>6403</v>
      </c>
      <c r="C21" s="44" t="n">
        <v>6653</v>
      </c>
      <c r="D21" s="44" t="n">
        <f aca="false">C21/B21*100</f>
        <v>103.904419803217</v>
      </c>
      <c r="E21" s="45" t="n">
        <f aca="false">C21/C$37*100</f>
        <v>1.98753644663257</v>
      </c>
      <c r="F21" s="43" t="n">
        <v>7900</v>
      </c>
      <c r="G21" s="44" t="n">
        <v>8184</v>
      </c>
      <c r="H21" s="44" t="n">
        <f aca="false">G21/F21*100</f>
        <v>103.594936708861</v>
      </c>
      <c r="I21" s="45" t="n">
        <f aca="false">G21/G$37*100</f>
        <v>2.42168867215472</v>
      </c>
      <c r="J21" s="46" t="n">
        <v>12951</v>
      </c>
      <c r="K21" s="44" t="n">
        <v>13213.7789</v>
      </c>
      <c r="L21" s="44" t="n">
        <f aca="false">K21/J21*100</f>
        <v>102.02902401359</v>
      </c>
      <c r="M21" s="47" t="n">
        <f aca="false">K21/K$37*100</f>
        <v>3.63085806352504</v>
      </c>
      <c r="N21" s="48" t="n">
        <f aca="false">K21-C21</f>
        <v>6560.7789</v>
      </c>
      <c r="O21" s="48" t="n">
        <f aca="false">K21-G21</f>
        <v>5029.7789</v>
      </c>
      <c r="P21" s="49" t="n">
        <f aca="false">K21/C21</f>
        <v>1.98613841875845</v>
      </c>
      <c r="Q21" s="50" t="n">
        <f aca="false">K21/G21</f>
        <v>1.61458686461388</v>
      </c>
      <c r="R21" s="46" t="n">
        <v>14298</v>
      </c>
      <c r="S21" s="44" t="n">
        <v>14863.66</v>
      </c>
      <c r="T21" s="44" t="n">
        <f aca="false">S21/R21*100</f>
        <v>103.956217652819</v>
      </c>
      <c r="U21" s="47" t="n">
        <f aca="false">S21/S$37*100</f>
        <v>4.83478201906368</v>
      </c>
      <c r="V21" s="44" t="n">
        <f aca="false">S21-G21</f>
        <v>6679.66</v>
      </c>
      <c r="W21" s="44" t="n">
        <f aca="false">S21-K21</f>
        <v>1649.8811</v>
      </c>
      <c r="X21" s="49" t="n">
        <f aca="false">S21/G21</f>
        <v>1.81618523949169</v>
      </c>
      <c r="Y21" s="50" t="n">
        <f aca="false">S21/K21</f>
        <v>1.12486065587188</v>
      </c>
    </row>
    <row r="22" customFormat="false" ht="30" hidden="false" customHeight="true" outlineLevel="0" collapsed="false">
      <c r="A22" s="42" t="s">
        <v>30</v>
      </c>
      <c r="B22" s="43" t="n">
        <v>400</v>
      </c>
      <c r="C22" s="44" t="n">
        <v>383</v>
      </c>
      <c r="D22" s="44" t="n">
        <f aca="false">C22/B22*100</f>
        <v>95.75</v>
      </c>
      <c r="E22" s="45" t="n">
        <f aca="false">C22/C$37*100</f>
        <v>0.114418526839061</v>
      </c>
      <c r="F22" s="43" t="n">
        <v>555</v>
      </c>
      <c r="G22" s="44" t="n">
        <v>532</v>
      </c>
      <c r="H22" s="44" t="n">
        <f aca="false">G22/F22*100</f>
        <v>95.8558558558559</v>
      </c>
      <c r="I22" s="45" t="n">
        <f aca="false">G22/G$37*100</f>
        <v>0.157421599900576</v>
      </c>
      <c r="J22" s="46" t="n">
        <v>496.3</v>
      </c>
      <c r="K22" s="44" t="n">
        <v>495.28763</v>
      </c>
      <c r="L22" s="44" t="n">
        <f aca="false">K22/J22*100</f>
        <v>99.7960165222648</v>
      </c>
      <c r="M22" s="47" t="n">
        <f aca="false">K22/K$37*100</f>
        <v>0.136094231541115</v>
      </c>
      <c r="N22" s="48" t="n">
        <f aca="false">K22-C22</f>
        <v>112.28763</v>
      </c>
      <c r="O22" s="48" t="n">
        <f aca="false">K22-G22</f>
        <v>-36.71237</v>
      </c>
      <c r="P22" s="49" t="n">
        <f aca="false">K22/C22</f>
        <v>1.29317919060052</v>
      </c>
      <c r="Q22" s="50" t="n">
        <f aca="false">K22/G22</f>
        <v>0.930991785714286</v>
      </c>
      <c r="R22" s="46" t="n">
        <v>740</v>
      </c>
      <c r="S22" s="44" t="n">
        <v>738.45</v>
      </c>
      <c r="T22" s="44" t="n">
        <f aca="false">S22/R22*100</f>
        <v>99.7905405405406</v>
      </c>
      <c r="U22" s="47" t="n">
        <f aca="false">S22/S$37*100</f>
        <v>0.240199572782045</v>
      </c>
      <c r="V22" s="44" t="n">
        <f aca="false">S22-G22</f>
        <v>206.45</v>
      </c>
      <c r="W22" s="44" t="n">
        <f aca="false">S22-K22</f>
        <v>243.16237</v>
      </c>
      <c r="X22" s="49" t="n">
        <f aca="false">S22/G22</f>
        <v>1.38806390977444</v>
      </c>
      <c r="Y22" s="50" t="n">
        <f aca="false">S22/K22</f>
        <v>1.49095183338215</v>
      </c>
    </row>
    <row r="23" customFormat="false" ht="26.25" hidden="false" customHeight="true" outlineLevel="0" collapsed="false">
      <c r="A23" s="42" t="s">
        <v>31</v>
      </c>
      <c r="B23" s="43" t="n">
        <v>15642</v>
      </c>
      <c r="C23" s="44" t="n">
        <v>15854</v>
      </c>
      <c r="D23" s="44" t="n">
        <f aca="false">C23/B23*100</f>
        <v>101.355325405958</v>
      </c>
      <c r="E23" s="45" t="n">
        <f aca="false">C23/C$37*100</f>
        <v>4.73626977677931</v>
      </c>
      <c r="F23" s="43" t="n">
        <v>15297</v>
      </c>
      <c r="G23" s="44" t="n">
        <v>15559</v>
      </c>
      <c r="H23" s="44" t="n">
        <f aca="false">G23/F23*100</f>
        <v>101.712754134798</v>
      </c>
      <c r="I23" s="45" t="n">
        <f aca="false">G23/G$37*100</f>
        <v>4.6039899865659</v>
      </c>
      <c r="J23" s="46" t="n">
        <v>20315.9116</v>
      </c>
      <c r="K23" s="44" t="n">
        <v>20471.54476</v>
      </c>
      <c r="L23" s="44" t="n">
        <f aca="false">K23/J23*100</f>
        <v>100.766065353425</v>
      </c>
      <c r="M23" s="47" t="n">
        <f aca="false">K23/K$37*100</f>
        <v>5.62513372799508</v>
      </c>
      <c r="N23" s="48" t="n">
        <f aca="false">K23-C23</f>
        <v>4617.54476</v>
      </c>
      <c r="O23" s="48" t="n">
        <f aca="false">K23-G23</f>
        <v>4912.54476</v>
      </c>
      <c r="P23" s="49" t="n">
        <f aca="false">K23/C23</f>
        <v>1.29125424246247</v>
      </c>
      <c r="Q23" s="50" t="n">
        <f aca="false">K23/G23</f>
        <v>1.31573653576708</v>
      </c>
      <c r="R23" s="46" t="n">
        <v>17532.04</v>
      </c>
      <c r="S23" s="44" t="n">
        <v>16952.65</v>
      </c>
      <c r="T23" s="44" t="n">
        <f aca="false">S23/R23*100</f>
        <v>96.6952505241832</v>
      </c>
      <c r="U23" s="47" t="n">
        <f aca="false">S23/S$37*100</f>
        <v>5.51427894579665</v>
      </c>
      <c r="V23" s="44" t="n">
        <f aca="false">S23-G23</f>
        <v>1393.65</v>
      </c>
      <c r="W23" s="44" t="n">
        <f aca="false">S23-K23</f>
        <v>-3518.89476</v>
      </c>
      <c r="X23" s="49" t="n">
        <f aca="false">S23/G23</f>
        <v>1.08957195192493</v>
      </c>
      <c r="Y23" s="50" t="n">
        <f aca="false">S23/K23</f>
        <v>0.828108000580607</v>
      </c>
    </row>
    <row r="24" customFormat="false" ht="35.25" hidden="false" customHeight="true" outlineLevel="0" collapsed="false">
      <c r="A24" s="42" t="s">
        <v>32</v>
      </c>
      <c r="B24" s="43" t="n">
        <v>8779</v>
      </c>
      <c r="C24" s="44" t="n">
        <v>8760</v>
      </c>
      <c r="D24" s="44" t="n">
        <f aca="false">C24/B24*100</f>
        <v>99.7835744390022</v>
      </c>
      <c r="E24" s="45" t="n">
        <f aca="false">C24/C$37*100</f>
        <v>2.61698771569237</v>
      </c>
      <c r="F24" s="43" t="n">
        <v>25391</v>
      </c>
      <c r="G24" s="44" t="n">
        <v>26126</v>
      </c>
      <c r="H24" s="44" t="n">
        <f aca="false">G24/F24*100</f>
        <v>102.894726477886</v>
      </c>
      <c r="I24" s="45" t="n">
        <f aca="false">G24/G$37*100</f>
        <v>7.73082090038054</v>
      </c>
      <c r="J24" s="46" t="n">
        <v>26190</v>
      </c>
      <c r="K24" s="44" t="n">
        <v>26551.98713</v>
      </c>
      <c r="L24" s="44" t="n">
        <f aca="false">K24/J24*100</f>
        <v>101.382157808324</v>
      </c>
      <c r="M24" s="47" t="n">
        <f aca="false">K24/K$37*100</f>
        <v>7.29590659138193</v>
      </c>
      <c r="N24" s="48" t="n">
        <f aca="false">K24-C24</f>
        <v>17791.98713</v>
      </c>
      <c r="O24" s="48" t="n">
        <f aca="false">K24-G24</f>
        <v>425.987130000001</v>
      </c>
      <c r="P24" s="49" t="n">
        <f aca="false">K24/C24</f>
        <v>3.03104875913242</v>
      </c>
      <c r="Q24" s="50" t="n">
        <f aca="false">K24/G24</f>
        <v>1.01630510334533</v>
      </c>
      <c r="R24" s="46" t="n">
        <v>9603</v>
      </c>
      <c r="S24" s="44" t="n">
        <v>2003.14</v>
      </c>
      <c r="T24" s="44" t="n">
        <f aca="false">S24/R24*100</f>
        <v>20.8595230657086</v>
      </c>
      <c r="U24" s="47" t="n">
        <f aca="false">S24/S$37*100</f>
        <v>0.651572039031249</v>
      </c>
      <c r="V24" s="44" t="n">
        <f aca="false">S24-G24</f>
        <v>-24122.86</v>
      </c>
      <c r="W24" s="44" t="n">
        <f aca="false">S24-K24</f>
        <v>-24548.84713</v>
      </c>
      <c r="X24" s="49" t="n">
        <f aca="false">S24/G24</f>
        <v>0.0766722804868713</v>
      </c>
      <c r="Y24" s="50" t="n">
        <f aca="false">S24/K24</f>
        <v>0.0754421878179029</v>
      </c>
    </row>
    <row r="25" customFormat="false" ht="21.75" hidden="false" customHeight="true" outlineLevel="0" collapsed="false">
      <c r="A25" s="42" t="s">
        <v>33</v>
      </c>
      <c r="B25" s="43" t="n">
        <v>1470</v>
      </c>
      <c r="C25" s="44" t="n">
        <v>1575</v>
      </c>
      <c r="D25" s="44" t="n">
        <f aca="false">C25/B25*100</f>
        <v>107.142857142857</v>
      </c>
      <c r="E25" s="45" t="n">
        <f aca="false">C25/C$37*100</f>
        <v>0.470520051622771</v>
      </c>
      <c r="F25" s="43" t="n">
        <v>2140</v>
      </c>
      <c r="G25" s="44" t="n">
        <v>2024</v>
      </c>
      <c r="H25" s="44" t="n">
        <f aca="false">G25/F25*100</f>
        <v>94.5794392523365</v>
      </c>
      <c r="I25" s="45" t="n">
        <f aca="false">G25/G$37*100</f>
        <v>0.598912252253319</v>
      </c>
      <c r="J25" s="46" t="n">
        <v>1896.25</v>
      </c>
      <c r="K25" s="44" t="n">
        <v>2267.62008</v>
      </c>
      <c r="L25" s="44" t="n">
        <f aca="false">K25/J25*100</f>
        <v>119.584447198418</v>
      </c>
      <c r="M25" s="47" t="n">
        <f aca="false">K25/K$37*100</f>
        <v>0.62309250932595</v>
      </c>
      <c r="N25" s="48" t="n">
        <f aca="false">K25-C25</f>
        <v>692.62008</v>
      </c>
      <c r="O25" s="48" t="n">
        <f aca="false">K25-G25</f>
        <v>243.62008</v>
      </c>
      <c r="P25" s="49" t="n">
        <f aca="false">K25/C25</f>
        <v>1.43975878095238</v>
      </c>
      <c r="Q25" s="50" t="n">
        <f aca="false">K25/G25</f>
        <v>1.12036565217391</v>
      </c>
      <c r="R25" s="46" t="n">
        <v>1342.37</v>
      </c>
      <c r="S25" s="44" t="n">
        <v>1358.34</v>
      </c>
      <c r="T25" s="44" t="n">
        <f aca="false">S25/R25*100</f>
        <v>101.189686897055</v>
      </c>
      <c r="U25" s="47" t="n">
        <f aca="false">S25/S$37*100</f>
        <v>0.44183450158137</v>
      </c>
      <c r="V25" s="44" t="n">
        <f aca="false">S25-G25</f>
        <v>-665.66</v>
      </c>
      <c r="W25" s="44" t="n">
        <f aca="false">S25-K25</f>
        <v>-909.28008</v>
      </c>
      <c r="X25" s="49" t="n">
        <f aca="false">S25/G25</f>
        <v>0.671116600790514</v>
      </c>
      <c r="Y25" s="50" t="n">
        <f aca="false">S25/K25</f>
        <v>0.599015686966399</v>
      </c>
    </row>
    <row r="26" customFormat="false" ht="21.75" hidden="false" customHeight="true" outlineLevel="0" collapsed="false">
      <c r="A26" s="60" t="s">
        <v>34</v>
      </c>
      <c r="B26" s="43" t="n">
        <v>1160</v>
      </c>
      <c r="C26" s="44" t="n">
        <v>1145</v>
      </c>
      <c r="D26" s="44" t="n">
        <f aca="false">C26/B26*100</f>
        <v>98.7068965517241</v>
      </c>
      <c r="E26" s="45" t="n">
        <f aca="false">C26/C$37*100</f>
        <v>0.342060608957507</v>
      </c>
      <c r="F26" s="61" t="n">
        <v>1131</v>
      </c>
      <c r="G26" s="62" t="n">
        <v>1175</v>
      </c>
      <c r="H26" s="44" t="n">
        <f aca="false">G26/F26*100</f>
        <v>103.890362511052</v>
      </c>
      <c r="I26" s="45" t="n">
        <f aca="false">G26/G$37*100</f>
        <v>0.347688683990933</v>
      </c>
      <c r="J26" s="46" t="n">
        <v>803.4</v>
      </c>
      <c r="K26" s="44" t="n">
        <v>810.83102</v>
      </c>
      <c r="L26" s="44" t="n">
        <f aca="false">K26/J26*100</f>
        <v>100.924946477471</v>
      </c>
      <c r="M26" s="63" t="n">
        <f aca="false">K26/K$37*100</f>
        <v>0.222798668677832</v>
      </c>
      <c r="N26" s="48" t="n">
        <f aca="false">K26-C26</f>
        <v>-334.16898</v>
      </c>
      <c r="O26" s="48" t="n">
        <f aca="false">K26-G26</f>
        <v>-364.16898</v>
      </c>
      <c r="P26" s="49" t="n">
        <f aca="false">K26/C26</f>
        <v>0.708149362445415</v>
      </c>
      <c r="Q26" s="50" t="n">
        <f aca="false">K26/G26</f>
        <v>0.690068953191489</v>
      </c>
      <c r="R26" s="46" t="n">
        <v>66.49</v>
      </c>
      <c r="S26" s="44" t="n">
        <v>62.63</v>
      </c>
      <c r="T26" s="44" t="n">
        <f aca="false">S26/R26*100</f>
        <v>94.194615731689</v>
      </c>
      <c r="U26" s="63" t="n">
        <f aca="false">S26/S$37*100</f>
        <v>0.0203719943711009</v>
      </c>
      <c r="V26" s="44" t="n">
        <f aca="false">S26-G26</f>
        <v>-1112.37</v>
      </c>
      <c r="W26" s="44" t="n">
        <f aca="false">S26-K26</f>
        <v>-748.20102</v>
      </c>
      <c r="X26" s="49" t="n">
        <f aca="false">S26/G26</f>
        <v>0.0533021276595745</v>
      </c>
      <c r="Y26" s="50" t="n">
        <f aca="false">S26/K26</f>
        <v>0.0772417414420085</v>
      </c>
    </row>
    <row r="27" customFormat="false" ht="13.5" hidden="true" customHeight="true" outlineLevel="0" collapsed="false">
      <c r="A27" s="60"/>
      <c r="B27" s="61"/>
      <c r="C27" s="62"/>
      <c r="D27" s="62" t="e">
        <f aca="false">C27/B27*100</f>
        <v>#DIV/0!</v>
      </c>
      <c r="E27" s="64" t="n">
        <f aca="false">C27/C$37*100</f>
        <v>0</v>
      </c>
      <c r="F27" s="61"/>
      <c r="G27" s="62"/>
      <c r="H27" s="62" t="e">
        <f aca="false">G27/F27*100</f>
        <v>#DIV/0!</v>
      </c>
      <c r="I27" s="64" t="n">
        <f aca="false">G27/G$37*100</f>
        <v>0</v>
      </c>
      <c r="J27" s="65"/>
      <c r="K27" s="62"/>
      <c r="L27" s="62" t="e">
        <f aca="false">K27/J27*100</f>
        <v>#DIV/0!</v>
      </c>
      <c r="M27" s="63" t="n">
        <f aca="false">K27/K$37*100</f>
        <v>0</v>
      </c>
      <c r="N27" s="66" t="n">
        <f aca="false">K27-C27</f>
        <v>0</v>
      </c>
      <c r="O27" s="66" t="n">
        <f aca="false">K27-G27</f>
        <v>0</v>
      </c>
      <c r="P27" s="67" t="e">
        <f aca="false">K27/C27</f>
        <v>#DIV/0!</v>
      </c>
      <c r="Q27" s="68" t="e">
        <f aca="false">K27/G27</f>
        <v>#DIV/0!</v>
      </c>
      <c r="R27" s="65"/>
      <c r="S27" s="62"/>
      <c r="T27" s="62" t="e">
        <f aca="false">S27/R27*100</f>
        <v>#DIV/0!</v>
      </c>
      <c r="U27" s="63" t="n">
        <f aca="false">S27/S$37*100</f>
        <v>0</v>
      </c>
      <c r="V27" s="62" t="n">
        <f aca="false">S27-G27</f>
        <v>0</v>
      </c>
      <c r="W27" s="62" t="n">
        <f aca="false">S27-K27</f>
        <v>0</v>
      </c>
      <c r="X27" s="67" t="e">
        <f aca="false">S27/G27</f>
        <v>#DIV/0!</v>
      </c>
      <c r="Y27" s="68" t="e">
        <f aca="false">S27/K27</f>
        <v>#DIV/0!</v>
      </c>
    </row>
    <row r="28" customFormat="false" ht="26.25" hidden="false" customHeight="true" outlineLevel="0" collapsed="false">
      <c r="A28" s="69" t="s">
        <v>35</v>
      </c>
      <c r="B28" s="70" t="n">
        <f aca="false">B15+B20</f>
        <v>108738</v>
      </c>
      <c r="C28" s="71" t="n">
        <f aca="false">C15+C20</f>
        <v>110205</v>
      </c>
      <c r="D28" s="71" t="n">
        <f aca="false">C28/B28*100</f>
        <v>101.349114385036</v>
      </c>
      <c r="E28" s="72" t="n">
        <f aca="false">C28/C$37*100</f>
        <v>32.9229601835476</v>
      </c>
      <c r="F28" s="70" t="n">
        <f aca="false">F15+F20</f>
        <v>118076</v>
      </c>
      <c r="G28" s="71" t="n">
        <f aca="false">G15+G20</f>
        <v>118264</v>
      </c>
      <c r="H28" s="71" t="n">
        <f aca="false">G28/F28*100</f>
        <v>100.159219485755</v>
      </c>
      <c r="I28" s="72" t="n">
        <f aca="false">G28/G$37*100</f>
        <v>34.9949400200032</v>
      </c>
      <c r="J28" s="73" t="n">
        <f aca="false">J15+J20</f>
        <v>140128.8616</v>
      </c>
      <c r="K28" s="71" t="n">
        <f aca="false">K15+K20</f>
        <v>133676.73889</v>
      </c>
      <c r="L28" s="71" t="n">
        <f aca="false">K28/J28*100</f>
        <v>95.3955790146803</v>
      </c>
      <c r="M28" s="74" t="n">
        <f aca="false">K28/K$37*100</f>
        <v>36.7314504789003</v>
      </c>
      <c r="N28" s="75" t="n">
        <f aca="false">K28-C28</f>
        <v>23471.73889</v>
      </c>
      <c r="O28" s="75" t="n">
        <f aca="false">K28-G28</f>
        <v>15412.73889</v>
      </c>
      <c r="P28" s="76" t="n">
        <f aca="false">K28/C28</f>
        <v>1.21298252248083</v>
      </c>
      <c r="Q28" s="77" t="n">
        <f aca="false">K28/G28</f>
        <v>1.13032485701481</v>
      </c>
      <c r="R28" s="73" t="n">
        <f aca="false">R15+R20</f>
        <v>127192.4</v>
      </c>
      <c r="S28" s="71" t="n">
        <f aca="false">S15+S20</f>
        <v>114967.92</v>
      </c>
      <c r="T28" s="71" t="n">
        <f aca="false">S28/R28*100</f>
        <v>90.3889855054233</v>
      </c>
      <c r="U28" s="74" t="n">
        <f aca="false">S28/S$37*100</f>
        <v>37.3962289493403</v>
      </c>
      <c r="V28" s="71" t="n">
        <f aca="false">S28-G28</f>
        <v>-3296.08000000002</v>
      </c>
      <c r="W28" s="71" t="n">
        <f aca="false">S28-K28</f>
        <v>-18708.81889</v>
      </c>
      <c r="X28" s="76" t="n">
        <f aca="false">S28/G28</f>
        <v>0.972129473043361</v>
      </c>
      <c r="Y28" s="77" t="n">
        <f aca="false">S28/K28</f>
        <v>0.860044320011463</v>
      </c>
    </row>
    <row r="29" customFormat="false" ht="20.25" hidden="false" customHeight="true" outlineLevel="0" collapsed="false">
      <c r="A29" s="78" t="s">
        <v>36</v>
      </c>
      <c r="B29" s="79" t="n">
        <v>11588</v>
      </c>
      <c r="C29" s="80" t="n">
        <v>11588</v>
      </c>
      <c r="D29" s="80" t="n">
        <f aca="false">C29/B29*100</f>
        <v>100</v>
      </c>
      <c r="E29" s="81" t="n">
        <f aca="false">C29/C$37*100</f>
        <v>3.46183260838392</v>
      </c>
      <c r="F29" s="79" t="n">
        <v>12784</v>
      </c>
      <c r="G29" s="80" t="n">
        <v>12784</v>
      </c>
      <c r="H29" s="80" t="n">
        <f aca="false">G29/F29*100</f>
        <v>100</v>
      </c>
      <c r="I29" s="81" t="n">
        <f aca="false">G29/G$37*100</f>
        <v>3.78285288182136</v>
      </c>
      <c r="J29" s="82" t="n">
        <v>14739</v>
      </c>
      <c r="K29" s="80" t="n">
        <v>14739</v>
      </c>
      <c r="L29" s="80" t="n">
        <f aca="false">K29/J29*100</f>
        <v>100</v>
      </c>
      <c r="M29" s="83" t="n">
        <f aca="false">K29/K$37*100</f>
        <v>4.04995553530077</v>
      </c>
      <c r="N29" s="84" t="n">
        <f aca="false">K29-C29</f>
        <v>3151</v>
      </c>
      <c r="O29" s="84" t="n">
        <f aca="false">K29-G29</f>
        <v>1955</v>
      </c>
      <c r="P29" s="85" t="n">
        <f aca="false">K29/C29</f>
        <v>1.27191922678633</v>
      </c>
      <c r="Q29" s="86" t="n">
        <f aca="false">K29/G29</f>
        <v>1.15292553191489</v>
      </c>
      <c r="R29" s="82" t="n">
        <v>16095</v>
      </c>
      <c r="S29" s="80" t="n">
        <v>16095</v>
      </c>
      <c r="T29" s="80" t="n">
        <f aca="false">S29/R29*100</f>
        <v>100</v>
      </c>
      <c r="U29" s="83" t="n">
        <f aca="false">S29/S$37*100</f>
        <v>5.23530655281605</v>
      </c>
      <c r="V29" s="80" t="n">
        <f aca="false">S29-G29</f>
        <v>3311</v>
      </c>
      <c r="W29" s="80" t="n">
        <f aca="false">S29-K29</f>
        <v>1356</v>
      </c>
      <c r="X29" s="85" t="n">
        <f aca="false">S29/G29</f>
        <v>1.25899561952441</v>
      </c>
      <c r="Y29" s="86" t="n">
        <f aca="false">S29/K29</f>
        <v>1.0920008141665</v>
      </c>
    </row>
    <row r="30" customFormat="false" ht="22.5" hidden="false" customHeight="true" outlineLevel="0" collapsed="false">
      <c r="A30" s="42" t="s">
        <v>37</v>
      </c>
      <c r="B30" s="43" t="n">
        <v>67560.67732</v>
      </c>
      <c r="C30" s="44" t="n">
        <v>63314.36077</v>
      </c>
      <c r="D30" s="44" t="n">
        <f aca="false">C30/B30*100</f>
        <v>93.7148105696345</v>
      </c>
      <c r="E30" s="45" t="n">
        <f aca="false">C30/C$37*100</f>
        <v>18.9147151098179</v>
      </c>
      <c r="F30" s="43" t="n">
        <v>41067.01952</v>
      </c>
      <c r="G30" s="44" t="n">
        <v>33721.20332</v>
      </c>
      <c r="H30" s="44" t="n">
        <f aca="false">G30/F30*100</f>
        <v>82.1126142440833</v>
      </c>
      <c r="I30" s="45" t="n">
        <f aca="false">G30/G$37*100</f>
        <v>9.9782815361034</v>
      </c>
      <c r="J30" s="46" t="n">
        <v>45622.08209</v>
      </c>
      <c r="K30" s="44" t="n">
        <v>44589.3791</v>
      </c>
      <c r="L30" s="44" t="n">
        <f aca="false">K30/J30*100</f>
        <v>97.7363966248564</v>
      </c>
      <c r="M30" s="47" t="n">
        <f aca="false">K30/K$37*100</f>
        <v>12.2521882557615</v>
      </c>
      <c r="N30" s="48" t="n">
        <f aca="false">K30-C30</f>
        <v>-18724.98167</v>
      </c>
      <c r="O30" s="48" t="n">
        <f aca="false">K30-G30</f>
        <v>10868.17578</v>
      </c>
      <c r="P30" s="49" t="n">
        <f aca="false">K30/C30</f>
        <v>0.704253798944261</v>
      </c>
      <c r="Q30" s="50" t="n">
        <f aca="false">K30/G30</f>
        <v>1.32229501648757</v>
      </c>
      <c r="R30" s="46" t="n">
        <v>21330.1</v>
      </c>
      <c r="S30" s="44" t="n">
        <v>20301.34</v>
      </c>
      <c r="T30" s="44" t="n">
        <f aca="false">S30/R30*100</f>
        <v>95.1769565074707</v>
      </c>
      <c r="U30" s="47" t="n">
        <f aca="false">S30/S$37*100</f>
        <v>6.60352521484602</v>
      </c>
      <c r="V30" s="44" t="n">
        <f aca="false">S30-G30</f>
        <v>-13419.86332</v>
      </c>
      <c r="W30" s="44" t="n">
        <f aca="false">S30-K30</f>
        <v>-24288.0391</v>
      </c>
      <c r="X30" s="49" t="n">
        <f aca="false">S30/G30</f>
        <v>0.602034862378689</v>
      </c>
      <c r="Y30" s="50" t="n">
        <f aca="false">S30/K30</f>
        <v>0.455295418096549</v>
      </c>
    </row>
    <row r="31" customFormat="false" ht="20.25" hidden="false" customHeight="true" outlineLevel="0" collapsed="false">
      <c r="A31" s="42" t="s">
        <v>38</v>
      </c>
      <c r="B31" s="43" t="n">
        <v>153127.4</v>
      </c>
      <c r="C31" s="44" t="n">
        <v>152009.6</v>
      </c>
      <c r="D31" s="44" t="n">
        <f aca="false">C31/B31*100</f>
        <v>99.2700196045907</v>
      </c>
      <c r="E31" s="45" t="n">
        <f aca="false">C31/C$37*100</f>
        <v>45.4117871994647</v>
      </c>
      <c r="F31" s="43" t="n">
        <v>175797.3</v>
      </c>
      <c r="G31" s="44" t="n">
        <v>174175.01592</v>
      </c>
      <c r="H31" s="44" t="n">
        <f aca="false">G31/F31*100</f>
        <v>99.07718487144</v>
      </c>
      <c r="I31" s="45" t="n">
        <f aca="false">G31/G$37*100</f>
        <v>51.539303888787</v>
      </c>
      <c r="J31" s="46" t="n">
        <v>173163.4</v>
      </c>
      <c r="K31" s="44" t="n">
        <v>170029.42003</v>
      </c>
      <c r="L31" s="44" t="n">
        <f aca="false">K31/J31*100</f>
        <v>98.1901602936879</v>
      </c>
      <c r="M31" s="47" t="n">
        <f aca="false">K31/K$37*100</f>
        <v>46.7203738933766</v>
      </c>
      <c r="N31" s="48" t="n">
        <f aca="false">K31-C31</f>
        <v>18019.82003</v>
      </c>
      <c r="O31" s="48" t="n">
        <f aca="false">K31-G31</f>
        <v>-4145.59589</v>
      </c>
      <c r="P31" s="49" t="n">
        <f aca="false">K31/C31</f>
        <v>1.11854396057881</v>
      </c>
      <c r="Q31" s="50" t="n">
        <f aca="false">K31/G31</f>
        <v>0.976198676554713</v>
      </c>
      <c r="R31" s="46" t="n">
        <v>156682.5</v>
      </c>
      <c r="S31" s="44" t="n">
        <v>155568.8</v>
      </c>
      <c r="T31" s="44" t="n">
        <f aca="false">S31/R31*100</f>
        <v>99.2891994957956</v>
      </c>
      <c r="U31" s="47" t="n">
        <f aca="false">S31/S$37*100</f>
        <v>50.6026938834253</v>
      </c>
      <c r="V31" s="44" t="n">
        <f aca="false">S31-G31</f>
        <v>-18606.21592</v>
      </c>
      <c r="W31" s="44" t="n">
        <f aca="false">S31-K31</f>
        <v>-14460.62003</v>
      </c>
      <c r="X31" s="49" t="n">
        <f aca="false">S31/G31</f>
        <v>0.893175173134211</v>
      </c>
      <c r="Y31" s="50" t="n">
        <f aca="false">S31/K31</f>
        <v>0.914952247514291</v>
      </c>
    </row>
    <row r="32" customFormat="false" ht="20.25" hidden="false" customHeight="true" outlineLevel="0" collapsed="false">
      <c r="A32" s="42" t="s">
        <v>39</v>
      </c>
      <c r="B32" s="43" t="n">
        <v>1118.3</v>
      </c>
      <c r="C32" s="44" t="n">
        <v>874.467</v>
      </c>
      <c r="D32" s="44" t="n">
        <f aca="false">C32/B32*100</f>
        <v>78.1961012250738</v>
      </c>
      <c r="E32" s="45" t="n">
        <f aca="false">C32/C$37*100</f>
        <v>0.261240798718991</v>
      </c>
      <c r="F32" s="43" t="n">
        <v>1137.343</v>
      </c>
      <c r="G32" s="44" t="n">
        <v>1136.33957</v>
      </c>
      <c r="H32" s="44" t="n">
        <f aca="false">G32/F32*100</f>
        <v>99.9117741965265</v>
      </c>
      <c r="I32" s="45" t="n">
        <f aca="false">G32/G$37*100</f>
        <v>0.336248859285211</v>
      </c>
      <c r="J32" s="46" t="n">
        <v>1185.18</v>
      </c>
      <c r="K32" s="44" t="n">
        <v>1176.82142</v>
      </c>
      <c r="L32" s="44" t="n">
        <f aca="false">K32/J32*100</f>
        <v>99.2947417269951</v>
      </c>
      <c r="M32" s="47" t="n">
        <f aca="false">K32/K$37*100</f>
        <v>0.323364843204391</v>
      </c>
      <c r="N32" s="48" t="n">
        <f aca="false">K32-C32</f>
        <v>302.35442</v>
      </c>
      <c r="O32" s="48" t="n">
        <f aca="false">K32-G32</f>
        <v>40.4818499999999</v>
      </c>
      <c r="P32" s="49" t="n">
        <f aca="false">K32/C32</f>
        <v>1.34575852490717</v>
      </c>
      <c r="Q32" s="50" t="n">
        <f aca="false">K32/G32</f>
        <v>1.03562478247589</v>
      </c>
      <c r="R32" s="46" t="n">
        <v>1101.25</v>
      </c>
      <c r="S32" s="44" t="n">
        <v>1096.24</v>
      </c>
      <c r="T32" s="44" t="n">
        <f aca="false">S32/R32*100</f>
        <v>99.5450624290579</v>
      </c>
      <c r="U32" s="47" t="n">
        <f aca="false">S32/S$37*100</f>
        <v>0.356579835691772</v>
      </c>
      <c r="V32" s="44" t="n">
        <f aca="false">S32-G32</f>
        <v>-40.0995700000001</v>
      </c>
      <c r="W32" s="44" t="n">
        <f aca="false">S32-K32</f>
        <v>-80.58142</v>
      </c>
      <c r="X32" s="49" t="n">
        <f aca="false">S32/G32</f>
        <v>0.964711631048807</v>
      </c>
      <c r="Y32" s="50" t="n">
        <f aca="false">S32/K32</f>
        <v>0.93152621236279</v>
      </c>
    </row>
    <row r="33" customFormat="false" ht="30.75" hidden="false" customHeight="true" outlineLevel="0" collapsed="false">
      <c r="A33" s="42" t="s">
        <v>40</v>
      </c>
      <c r="B33" s="43" t="n">
        <v>0</v>
      </c>
      <c r="C33" s="44" t="n">
        <v>0</v>
      </c>
      <c r="D33" s="44" t="s">
        <v>41</v>
      </c>
      <c r="E33" s="45" t="n">
        <f aca="false">C33/C$37*100</f>
        <v>0</v>
      </c>
      <c r="F33" s="43" t="n">
        <v>0</v>
      </c>
      <c r="G33" s="44" t="n">
        <v>0</v>
      </c>
      <c r="H33" s="44" t="s">
        <v>41</v>
      </c>
      <c r="I33" s="45" t="s">
        <v>41</v>
      </c>
      <c r="J33" s="46" t="n">
        <v>102.65125</v>
      </c>
      <c r="K33" s="44" t="n">
        <v>102.65125</v>
      </c>
      <c r="L33" s="44" t="n">
        <f aca="false">K33/J33*100</f>
        <v>100</v>
      </c>
      <c r="M33" s="47" t="n">
        <f aca="false">K33/K$37*100</f>
        <v>0.0282063232338044</v>
      </c>
      <c r="N33" s="48" t="n">
        <f aca="false">K33-C33</f>
        <v>102.65125</v>
      </c>
      <c r="O33" s="48" t="n">
        <f aca="false">K33-G33</f>
        <v>102.65125</v>
      </c>
      <c r="P33" s="49" t="s">
        <v>41</v>
      </c>
      <c r="Q33" s="50" t="s">
        <v>41</v>
      </c>
      <c r="R33" s="46" t="n">
        <v>0</v>
      </c>
      <c r="S33" s="44" t="n">
        <v>0</v>
      </c>
      <c r="T33" s="44"/>
      <c r="U33" s="47" t="n">
        <f aca="false">S33/S$37*100</f>
        <v>0</v>
      </c>
      <c r="V33" s="44" t="n">
        <f aca="false">S33-G33</f>
        <v>0</v>
      </c>
      <c r="W33" s="44" t="n">
        <f aca="false">S33-K33</f>
        <v>-102.65125</v>
      </c>
      <c r="X33" s="49"/>
      <c r="Y33" s="50" t="n">
        <f aca="false">S33/K33</f>
        <v>0</v>
      </c>
    </row>
    <row r="34" customFormat="false" ht="20.25" hidden="false" customHeight="true" outlineLevel="0" collapsed="false">
      <c r="A34" s="42" t="s">
        <v>42</v>
      </c>
      <c r="B34" s="43" t="n">
        <v>0</v>
      </c>
      <c r="C34" s="44" t="n">
        <v>0</v>
      </c>
      <c r="D34" s="44" t="s">
        <v>41</v>
      </c>
      <c r="E34" s="45" t="n">
        <f aca="false">C34/C$37*100</f>
        <v>0</v>
      </c>
      <c r="F34" s="43" t="n">
        <v>500</v>
      </c>
      <c r="G34" s="44" t="n">
        <v>500</v>
      </c>
      <c r="H34" s="44" t="n">
        <f aca="false">G34/F34*100</f>
        <v>100</v>
      </c>
      <c r="I34" s="45" t="n">
        <f aca="false">G34/G$37*100</f>
        <v>0.147952631485504</v>
      </c>
      <c r="J34" s="46" t="n">
        <v>500</v>
      </c>
      <c r="K34" s="44" t="n">
        <v>500</v>
      </c>
      <c r="L34" s="44" t="n">
        <f aca="false">K34/J34*100</f>
        <v>100</v>
      </c>
      <c r="M34" s="47" t="n">
        <f aca="false">K34/K$37*100</f>
        <v>0.137389087974108</v>
      </c>
      <c r="N34" s="48" t="n">
        <f aca="false">K34-C34</f>
        <v>500</v>
      </c>
      <c r="O34" s="48" t="n">
        <f aca="false">K34-G34</f>
        <v>0</v>
      </c>
      <c r="P34" s="49" t="s">
        <v>41</v>
      </c>
      <c r="Q34" s="50" t="n">
        <f aca="false">K34/G34</f>
        <v>1</v>
      </c>
      <c r="R34" s="46" t="n">
        <v>15</v>
      </c>
      <c r="S34" s="44" t="n">
        <v>15</v>
      </c>
      <c r="T34" s="44" t="n">
        <f aca="false">S34/R34*100</f>
        <v>100</v>
      </c>
      <c r="U34" s="47" t="n">
        <f aca="false">S34/S$37*100</f>
        <v>0.00487913005854245</v>
      </c>
      <c r="V34" s="44" t="n">
        <f aca="false">S34-G34</f>
        <v>-485</v>
      </c>
      <c r="W34" s="44" t="n">
        <f aca="false">S34-K34</f>
        <v>-485</v>
      </c>
      <c r="X34" s="49" t="n">
        <f aca="false">S34/G34</f>
        <v>0.03</v>
      </c>
      <c r="Y34" s="50" t="n">
        <f aca="false">S34/K34</f>
        <v>0.03</v>
      </c>
    </row>
    <row r="35" customFormat="false" ht="27.75" hidden="false" customHeight="true" outlineLevel="0" collapsed="false">
      <c r="A35" s="87" t="s">
        <v>43</v>
      </c>
      <c r="B35" s="88" t="n">
        <v>-3256.22251</v>
      </c>
      <c r="C35" s="89" t="n">
        <v>-3256.22251</v>
      </c>
      <c r="D35" s="89" t="n">
        <f aca="false">C35/B35*100</f>
        <v>100</v>
      </c>
      <c r="E35" s="90" t="n">
        <f aca="false">C35/C$37*100</f>
        <v>-0.972773322857416</v>
      </c>
      <c r="F35" s="88" t="n">
        <v>-2633.60188</v>
      </c>
      <c r="G35" s="89" t="n">
        <v>-2633.60188</v>
      </c>
      <c r="H35" s="89" t="n">
        <f aca="false">G35/F35*100</f>
        <v>100</v>
      </c>
      <c r="I35" s="90" t="n">
        <f aca="false">G35/G$37*100</f>
        <v>-0.779296656862339</v>
      </c>
      <c r="J35" s="91" t="n">
        <v>-884.0892</v>
      </c>
      <c r="K35" s="89" t="n">
        <v>-884.0892</v>
      </c>
      <c r="L35" s="89" t="n">
        <f aca="false">K35/J35*100</f>
        <v>100</v>
      </c>
      <c r="M35" s="92" t="n">
        <f aca="false">K35/K$37*100</f>
        <v>-0.242928417751518</v>
      </c>
      <c r="N35" s="93" t="n">
        <f aca="false">K35-C35</f>
        <v>2372.13331</v>
      </c>
      <c r="O35" s="93" t="n">
        <f aca="false">K35-G35</f>
        <v>1749.51268</v>
      </c>
      <c r="P35" s="94" t="n">
        <f aca="false">K35/C35</f>
        <v>0.271507612666187</v>
      </c>
      <c r="Q35" s="95" t="n">
        <f aca="false">K35/G35</f>
        <v>0.335695841772409</v>
      </c>
      <c r="R35" s="91" t="n">
        <v>-582.88596</v>
      </c>
      <c r="S35" s="89" t="n">
        <v>-612.44596</v>
      </c>
      <c r="T35" s="89" t="n">
        <f aca="false">S35/R35*100</f>
        <v>105.071317895528</v>
      </c>
      <c r="U35" s="92" t="n">
        <f aca="false">S35/S$37*100</f>
        <v>-0.199213566177926</v>
      </c>
      <c r="V35" s="89" t="n">
        <f aca="false">S35-G35</f>
        <v>2021.15592</v>
      </c>
      <c r="W35" s="89" t="n">
        <f aca="false">S35-K35</f>
        <v>271.64324</v>
      </c>
      <c r="X35" s="94" t="n">
        <f aca="false">S35/G35</f>
        <v>0.232550699728389</v>
      </c>
      <c r="Y35" s="95" t="n">
        <f aca="false">S35/K35</f>
        <v>0.692742270802539</v>
      </c>
    </row>
    <row r="36" customFormat="false" ht="23.25" hidden="false" customHeight="true" outlineLevel="0" collapsed="false">
      <c r="A36" s="69" t="s">
        <v>44</v>
      </c>
      <c r="B36" s="70" t="n">
        <v>230138</v>
      </c>
      <c r="C36" s="71" t="n">
        <v>224531</v>
      </c>
      <c r="D36" s="71" t="n">
        <f aca="false">C36/B36*100</f>
        <v>97.5636357316045</v>
      </c>
      <c r="E36" s="72" t="n">
        <f aca="false">C36/C$37*100</f>
        <v>67.0770398164524</v>
      </c>
      <c r="F36" s="70" t="n">
        <f aca="false">F29+F30+F31+F32+F33+F34+F35</f>
        <v>228652.06064</v>
      </c>
      <c r="G36" s="71" t="n">
        <f aca="false">G29+G30+G31+G32+G33+G34+G35</f>
        <v>219682.95693</v>
      </c>
      <c r="H36" s="71" t="n">
        <f aca="false">G36/F36*100</f>
        <v>96.077400883729</v>
      </c>
      <c r="I36" s="72" t="n">
        <f aca="false">G36/G$37*100</f>
        <v>65.0053431406201</v>
      </c>
      <c r="J36" s="73" t="n">
        <f aca="false">J29+J30+J31+J32+J33+J34+J35</f>
        <v>234428.22414</v>
      </c>
      <c r="K36" s="71" t="n">
        <f aca="false">K29+K30+K31+K32+K33+K34+K35</f>
        <v>230253.1826</v>
      </c>
      <c r="L36" s="71" t="n">
        <f aca="false">K36/J36*100</f>
        <v>98.2190533775034</v>
      </c>
      <c r="M36" s="74" t="n">
        <f aca="false">K36/K$37*100</f>
        <v>63.2685495210997</v>
      </c>
      <c r="N36" s="75" t="n">
        <f aca="false">K36-C36</f>
        <v>5722.1826</v>
      </c>
      <c r="O36" s="75" t="n">
        <f aca="false">K36-G36</f>
        <v>10570.22567</v>
      </c>
      <c r="P36" s="76" t="n">
        <f aca="false">K36/C36</f>
        <v>1.02548504482677</v>
      </c>
      <c r="Q36" s="77" t="n">
        <f aca="false">K36/G36</f>
        <v>1.04811582026078</v>
      </c>
      <c r="R36" s="73" t="n">
        <f aca="false">R29+R30+R31+R32+R33+R34+R35</f>
        <v>194640.96404</v>
      </c>
      <c r="S36" s="71" t="n">
        <f aca="false">S29+S30+S31+S32+S33+S34+S35</f>
        <v>192463.93404</v>
      </c>
      <c r="T36" s="71" t="n">
        <f aca="false">S36/R36*100</f>
        <v>98.8815149931375</v>
      </c>
      <c r="U36" s="74" t="n">
        <f aca="false">S36/S$37*100</f>
        <v>62.6037710506597</v>
      </c>
      <c r="V36" s="71" t="n">
        <f aca="false">S36-G36</f>
        <v>-27219.0228900001</v>
      </c>
      <c r="W36" s="71" t="n">
        <f aca="false">S36-K36</f>
        <v>-37789.24856</v>
      </c>
      <c r="X36" s="76" t="n">
        <f aca="false">S36/G36</f>
        <v>0.876098613791542</v>
      </c>
      <c r="Y36" s="77" t="n">
        <f aca="false">S36/K36</f>
        <v>0.835879582061421</v>
      </c>
    </row>
    <row r="37" customFormat="false" ht="15" hidden="false" customHeight="true" outlineLevel="0" collapsed="false">
      <c r="A37" s="69" t="s">
        <v>45</v>
      </c>
      <c r="B37" s="70" t="n">
        <f aca="false">B28+B36</f>
        <v>338876</v>
      </c>
      <c r="C37" s="71" t="n">
        <f aca="false">C28+C36</f>
        <v>334736</v>
      </c>
      <c r="D37" s="71" t="n">
        <f aca="false">C37/B37*100</f>
        <v>98.7783141916217</v>
      </c>
      <c r="E37" s="72" t="n">
        <f aca="false">C37/C$37*100</f>
        <v>100</v>
      </c>
      <c r="F37" s="70" t="n">
        <f aca="false">F28+F36</f>
        <v>346728.06064</v>
      </c>
      <c r="G37" s="71" t="n">
        <v>337946</v>
      </c>
      <c r="H37" s="71" t="n">
        <f aca="false">G37/F37*100</f>
        <v>97.467161837496</v>
      </c>
      <c r="I37" s="72" t="n">
        <f aca="false">G37/G$37*100</f>
        <v>100</v>
      </c>
      <c r="J37" s="73" t="n">
        <f aca="false">J28+J36</f>
        <v>374557.08574</v>
      </c>
      <c r="K37" s="71" t="n">
        <f aca="false">K28+K36</f>
        <v>363929.92149</v>
      </c>
      <c r="L37" s="96" t="n">
        <f aca="false">K37/J37*100</f>
        <v>97.1627384303772</v>
      </c>
      <c r="M37" s="97" t="n">
        <f aca="false">K37/K$37*100</f>
        <v>100</v>
      </c>
      <c r="N37" s="98" t="n">
        <f aca="false">K37-C37</f>
        <v>29193.92149</v>
      </c>
      <c r="O37" s="98" t="n">
        <f aca="false">K37-G37</f>
        <v>25983.92149</v>
      </c>
      <c r="P37" s="76" t="n">
        <f aca="false">K37/C37</f>
        <v>1.08721476473997</v>
      </c>
      <c r="Q37" s="77" t="n">
        <f aca="false">K37/G37</f>
        <v>1.07688779121516</v>
      </c>
      <c r="R37" s="73" t="n">
        <f aca="false">R28+R36</f>
        <v>321833.36404</v>
      </c>
      <c r="S37" s="71" t="n">
        <f aca="false">S28+S36</f>
        <v>307431.85404</v>
      </c>
      <c r="T37" s="96" t="n">
        <f aca="false">S37/R37*100</f>
        <v>95.5251656263301</v>
      </c>
      <c r="U37" s="97" t="n">
        <f aca="false">S37/S$37*100</f>
        <v>100</v>
      </c>
      <c r="V37" s="96" t="n">
        <f aca="false">S37-G37</f>
        <v>-30514.1459600001</v>
      </c>
      <c r="W37" s="96" t="n">
        <f aca="false">S37-K37</f>
        <v>-56498.06745</v>
      </c>
      <c r="X37" s="76" t="n">
        <f aca="false">S37/G37</f>
        <v>0.909707036153705</v>
      </c>
      <c r="Y37" s="77" t="n">
        <f aca="false">S37/K37</f>
        <v>0.844755640814897</v>
      </c>
    </row>
    <row r="38" customFormat="false" ht="13.5" hidden="false" customHeight="true" outlineLevel="0" collapsed="false">
      <c r="A38" s="69"/>
      <c r="B38" s="70"/>
      <c r="C38" s="71"/>
      <c r="D38" s="71"/>
      <c r="E38" s="72" t="n">
        <f aca="false">C38/C$37*100</f>
        <v>0</v>
      </c>
      <c r="F38" s="70"/>
      <c r="G38" s="71"/>
      <c r="H38" s="71"/>
      <c r="I38" s="72"/>
      <c r="J38" s="73"/>
      <c r="K38" s="71"/>
      <c r="L38" s="96" t="e">
        <f aca="false">K38/J38*100</f>
        <v>#DIV/0!</v>
      </c>
      <c r="M38" s="97" t="n">
        <f aca="false">K38/K$37*100</f>
        <v>0</v>
      </c>
      <c r="N38" s="98" t="n">
        <f aca="false">K38-C38</f>
        <v>0</v>
      </c>
      <c r="O38" s="98" t="n">
        <f aca="false">K38-G38</f>
        <v>0</v>
      </c>
      <c r="P38" s="76"/>
      <c r="Q38" s="77" t="e">
        <f aca="false">K38/G38</f>
        <v>#DIV/0!</v>
      </c>
      <c r="R38" s="73"/>
      <c r="S38" s="71"/>
      <c r="T38" s="96" t="e">
        <f aca="false">S38/R38*100</f>
        <v>#DIV/0!</v>
      </c>
      <c r="U38" s="97" t="n">
        <f aca="false">S38/S$37*100</f>
        <v>0</v>
      </c>
      <c r="V38" s="96" t="n">
        <f aca="false">S38-G38</f>
        <v>0</v>
      </c>
      <c r="W38" s="96" t="n">
        <f aca="false">S38-K38</f>
        <v>0</v>
      </c>
      <c r="X38" s="76" t="e">
        <f aca="false">S38/G38</f>
        <v>#DIV/0!</v>
      </c>
      <c r="Y38" s="77" t="e">
        <f aca="false">S38/K38</f>
        <v>#DIV/0!</v>
      </c>
    </row>
  </sheetData>
  <mergeCells count="61">
    <mergeCell ref="H1:Q1"/>
    <mergeCell ref="J2:Q2"/>
    <mergeCell ref="R2:Y2"/>
    <mergeCell ref="J3:Q3"/>
    <mergeCell ref="R3:Y3"/>
    <mergeCell ref="A5:Y5"/>
    <mergeCell ref="A8:A10"/>
    <mergeCell ref="B8:E8"/>
    <mergeCell ref="F8:I8"/>
    <mergeCell ref="J8:Q8"/>
    <mergeCell ref="R8:Y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O9"/>
    <mergeCell ref="P9:Q9"/>
    <mergeCell ref="R9:R10"/>
    <mergeCell ref="S9:S10"/>
    <mergeCell ref="T9:T10"/>
    <mergeCell ref="U9:U10"/>
    <mergeCell ref="V9:W9"/>
    <mergeCell ref="X9:Y9"/>
    <mergeCell ref="A26:A27"/>
    <mergeCell ref="F26:F27"/>
    <mergeCell ref="G26:G27"/>
    <mergeCell ref="M26:M27"/>
    <mergeCell ref="U26:U27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3-23T07:57:32Z</cp:lastPrinted>
  <dcterms:modified xsi:type="dcterms:W3CDTF">2017-03-23T07:57:39Z</dcterms:modified>
  <cp:revision>0</cp:revision>
  <dc:subject/>
  <dc:title/>
</cp:coreProperties>
</file>