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6</t>
  </si>
  <si>
    <t xml:space="preserve">к пояснительной записке</t>
  </si>
  <si>
    <t xml:space="preserve">об исполнении бюджета </t>
  </si>
  <si>
    <t xml:space="preserve"> за 2016 год</t>
  </si>
  <si>
    <t xml:space="preserve">Анализ исполнения расходов бюджета Лахденпохского муниципального района по видам расходов бюджетной классификации расходов бюджетов РФ за 2015-2016 гг.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Капитальные вложения в объекты государственной (муниципальной) собственности</t>
  </si>
  <si>
    <t xml:space="preserve">Межбюджетные трансферты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@"/>
    <numFmt numFmtId="167" formatCode="#,##0.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6.99"/>
    <col collapsed="false" customWidth="true" hidden="false" outlineLevel="0" max="10" min="3" style="1" width="12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J1" s="2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J2" s="4" t="s">
        <v>1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J3" s="5" t="s">
        <v>2</v>
      </c>
    </row>
    <row r="4" customFormat="false" ht="12.75" hidden="false" customHeight="true" outlineLevel="0" collapsed="false">
      <c r="J4" s="6" t="s">
        <v>3</v>
      </c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10" customFormat="false" ht="24.75" hidden="false" customHeight="true" outlineLevel="0" collapsed="false">
      <c r="A10" s="9" t="s">
        <v>5</v>
      </c>
      <c r="B10" s="9" t="s">
        <v>6</v>
      </c>
      <c r="C10" s="10" t="n">
        <v>2015</v>
      </c>
      <c r="D10" s="10"/>
      <c r="E10" s="10"/>
      <c r="F10" s="10"/>
      <c r="G10" s="10" t="n">
        <v>2016</v>
      </c>
      <c r="H10" s="10"/>
      <c r="I10" s="10"/>
      <c r="J10" s="10"/>
    </row>
    <row r="11" customFormat="false" ht="72.75" hidden="false" customHeight="true" outlineLevel="0" collapsed="false">
      <c r="A11" s="9"/>
      <c r="B11" s="9"/>
      <c r="C11" s="9" t="s">
        <v>7</v>
      </c>
      <c r="D11" s="9" t="s">
        <v>8</v>
      </c>
      <c r="E11" s="9" t="s">
        <v>9</v>
      </c>
      <c r="F11" s="9" t="s">
        <v>10</v>
      </c>
      <c r="G11" s="9" t="s">
        <v>7</v>
      </c>
      <c r="H11" s="9" t="s">
        <v>8</v>
      </c>
      <c r="I11" s="9" t="s">
        <v>9</v>
      </c>
      <c r="J11" s="9" t="s">
        <v>10</v>
      </c>
    </row>
    <row r="12" s="8" customFormat="true" ht="79.5" hidden="false" customHeight="true" outlineLevel="0" collapsed="false">
      <c r="A12" s="11" t="s">
        <v>11</v>
      </c>
      <c r="B12" s="12" t="n">
        <v>100</v>
      </c>
      <c r="C12" s="13" t="n">
        <v>201058.643</v>
      </c>
      <c r="D12" s="14" t="n">
        <v>199635.96</v>
      </c>
      <c r="E12" s="15" t="n">
        <f aca="false">D12/C12</f>
        <v>0.992924039579835</v>
      </c>
      <c r="F12" s="14" t="n">
        <f aca="false">D12/D20*100</f>
        <v>53.8921208108712</v>
      </c>
      <c r="G12" s="14" t="n">
        <v>198471.903</v>
      </c>
      <c r="H12" s="14" t="n">
        <v>193614.916</v>
      </c>
      <c r="I12" s="15" t="n">
        <f aca="false">H12/G12</f>
        <v>0.975528087721313</v>
      </c>
      <c r="J12" s="14" t="n">
        <f aca="false">H12/H20*100</f>
        <v>60.2923918983943</v>
      </c>
    </row>
    <row r="13" s="8" customFormat="true" ht="33" hidden="false" customHeight="true" outlineLevel="0" collapsed="false">
      <c r="A13" s="16" t="s">
        <v>12</v>
      </c>
      <c r="B13" s="12" t="n">
        <v>200</v>
      </c>
      <c r="C13" s="13" t="n">
        <v>80947.383</v>
      </c>
      <c r="D13" s="17" t="n">
        <v>75708.523</v>
      </c>
      <c r="E13" s="15" t="n">
        <f aca="false">D13/C13</f>
        <v>0.935280674855171</v>
      </c>
      <c r="F13" s="14" t="n">
        <f aca="false">D13/D20*100</f>
        <v>20.437664977435</v>
      </c>
      <c r="G13" s="14" t="n">
        <v>71391.292</v>
      </c>
      <c r="H13" s="14" t="n">
        <v>58597.895</v>
      </c>
      <c r="I13" s="15" t="n">
        <f aca="false">H13/G13</f>
        <v>0.820798914803223</v>
      </c>
      <c r="J13" s="14" t="n">
        <f aca="false">H13/H20*100</f>
        <v>18.2475984947408</v>
      </c>
    </row>
    <row r="14" customFormat="false" ht="23.25" hidden="false" customHeight="true" outlineLevel="0" collapsed="false">
      <c r="A14" s="18" t="s">
        <v>13</v>
      </c>
      <c r="B14" s="12" t="n">
        <v>300</v>
      </c>
      <c r="C14" s="19" t="n">
        <v>17561.12</v>
      </c>
      <c r="D14" s="14" t="n">
        <v>16036.48</v>
      </c>
      <c r="E14" s="15" t="n">
        <f aca="false">D14/C14</f>
        <v>0.913180936067859</v>
      </c>
      <c r="F14" s="14" t="n">
        <f aca="false">D14/D20*100</f>
        <v>4.32907937798941</v>
      </c>
      <c r="G14" s="14" t="n">
        <v>14683.648</v>
      </c>
      <c r="H14" s="14" t="n">
        <v>14191.252</v>
      </c>
      <c r="I14" s="15" t="n">
        <f aca="false">H14/G14</f>
        <v>0.966466371299557</v>
      </c>
      <c r="J14" s="14" t="n">
        <f aca="false">H14/H20*100</f>
        <v>4.41920769737013</v>
      </c>
    </row>
    <row r="15" customFormat="false" ht="33.75" hidden="false" customHeight="true" outlineLevel="0" collapsed="false">
      <c r="A15" s="16" t="s">
        <v>14</v>
      </c>
      <c r="B15" s="12" t="n">
        <v>400</v>
      </c>
      <c r="C15" s="19" t="n">
        <v>7278.4</v>
      </c>
      <c r="D15" s="14" t="n">
        <v>6241.3</v>
      </c>
      <c r="E15" s="15" t="n">
        <f aca="false">D15/C15</f>
        <v>0.857509892284019</v>
      </c>
      <c r="F15" s="14" t="n">
        <f aca="false">D15/D20*100</f>
        <v>1.68485123430113</v>
      </c>
      <c r="G15" s="14" t="n">
        <v>4778</v>
      </c>
      <c r="H15" s="14" t="n">
        <v>4655.766</v>
      </c>
      <c r="I15" s="15" t="n">
        <f aca="false">H15/G15</f>
        <v>0.974417329426538</v>
      </c>
      <c r="J15" s="14" t="n">
        <f aca="false">H15/H20*100</f>
        <v>1.44982253463994</v>
      </c>
    </row>
    <row r="16" customFormat="false" ht="23.25" hidden="false" customHeight="true" outlineLevel="0" collapsed="false">
      <c r="A16" s="18" t="s">
        <v>15</v>
      </c>
      <c r="B16" s="10" t="n">
        <v>500</v>
      </c>
      <c r="C16" s="14" t="n">
        <v>36496.662</v>
      </c>
      <c r="D16" s="14" t="n">
        <v>36174.596</v>
      </c>
      <c r="E16" s="15" t="n">
        <f aca="false">D16/C16</f>
        <v>0.991175466950923</v>
      </c>
      <c r="F16" s="14" t="n">
        <f aca="false">D16/D20*100</f>
        <v>9.7654034769911</v>
      </c>
      <c r="G16" s="14" t="n">
        <v>12986.143</v>
      </c>
      <c r="H16" s="14" t="n">
        <v>12286.002</v>
      </c>
      <c r="I16" s="15" t="n">
        <f aca="false">H16/G16</f>
        <v>0.946085531323658</v>
      </c>
      <c r="J16" s="14" t="n">
        <f aca="false">H16/H20*100</f>
        <v>3.82590588964983</v>
      </c>
    </row>
    <row r="17" customFormat="false" ht="46.5" hidden="false" customHeight="true" outlineLevel="0" collapsed="false">
      <c r="A17" s="16" t="s">
        <v>16</v>
      </c>
      <c r="B17" s="10" t="n">
        <v>600</v>
      </c>
      <c r="C17" s="14" t="n">
        <v>31197.234</v>
      </c>
      <c r="D17" s="14" t="n">
        <v>31162.811</v>
      </c>
      <c r="E17" s="15" t="n">
        <f aca="false">D17/C17</f>
        <v>0.998896600897374</v>
      </c>
      <c r="F17" s="14" t="n">
        <f aca="false">D17/D20*100</f>
        <v>8.41246223986072</v>
      </c>
      <c r="G17" s="14" t="n">
        <v>32477.797</v>
      </c>
      <c r="H17" s="14" t="n">
        <v>32386.432</v>
      </c>
      <c r="I17" s="15" t="n">
        <f aca="false">H17/G17</f>
        <v>0.997186847371452</v>
      </c>
      <c r="J17" s="14" t="n">
        <f aca="false">H17/H20*100</f>
        <v>10.0852531957543</v>
      </c>
    </row>
    <row r="18" customFormat="false" ht="30.75" hidden="false" customHeight="true" outlineLevel="0" collapsed="false">
      <c r="A18" s="16" t="s">
        <v>17</v>
      </c>
      <c r="B18" s="10" t="n">
        <v>700</v>
      </c>
      <c r="C18" s="14" t="n">
        <v>43</v>
      </c>
      <c r="D18" s="14" t="n">
        <v>42.192</v>
      </c>
      <c r="E18" s="15" t="n">
        <f aca="false">D18/C18</f>
        <v>0.981209302325581</v>
      </c>
      <c r="F18" s="14" t="n">
        <f aca="false">D18/D20*100</f>
        <v>0.0113898135448758</v>
      </c>
      <c r="G18" s="14" t="n">
        <v>173.401</v>
      </c>
      <c r="H18" s="14" t="n">
        <v>173.401</v>
      </c>
      <c r="I18" s="15" t="n">
        <f aca="false">H18/G18</f>
        <v>1</v>
      </c>
      <c r="J18" s="14" t="n">
        <f aca="false">H18/H20*100</f>
        <v>0.053997704637454</v>
      </c>
    </row>
    <row r="19" customFormat="false" ht="23.25" hidden="false" customHeight="true" outlineLevel="0" collapsed="false">
      <c r="A19" s="18" t="s">
        <v>18</v>
      </c>
      <c r="B19" s="10" t="n">
        <v>800</v>
      </c>
      <c r="C19" s="14" t="n">
        <v>6087.352</v>
      </c>
      <c r="D19" s="14" t="n">
        <v>5434.404</v>
      </c>
      <c r="E19" s="15" t="n">
        <f aca="false">D19/C19</f>
        <v>0.892736940462783</v>
      </c>
      <c r="F19" s="14" t="n">
        <f aca="false">D19/D20*100</f>
        <v>1.46702806900661</v>
      </c>
      <c r="G19" s="14" t="n">
        <v>5629.164</v>
      </c>
      <c r="H19" s="14" t="n">
        <v>5220.949</v>
      </c>
      <c r="I19" s="15" t="n">
        <f aca="false">H19/G19</f>
        <v>0.927482127008558</v>
      </c>
      <c r="J19" s="14" t="n">
        <f aca="false">H19/H20*100</f>
        <v>1.6258225848133</v>
      </c>
    </row>
    <row r="20" s="25" customFormat="true" ht="27.75" hidden="false" customHeight="true" outlineLevel="0" collapsed="false">
      <c r="A20" s="20" t="s">
        <v>19</v>
      </c>
      <c r="B20" s="21"/>
      <c r="C20" s="22" t="n">
        <f aca="false">SUM(C12:C19)</f>
        <v>380669.794</v>
      </c>
      <c r="D20" s="23" t="n">
        <f aca="false">SUM(D12:D19)</f>
        <v>370436.266</v>
      </c>
      <c r="E20" s="24" t="n">
        <f aca="false">D20/C20</f>
        <v>0.973117047474484</v>
      </c>
      <c r="F20" s="23" t="n">
        <f aca="false">D20/D20*100</f>
        <v>100</v>
      </c>
      <c r="G20" s="23" t="n">
        <f aca="false">SUM(G12:G19)</f>
        <v>340591.348</v>
      </c>
      <c r="H20" s="23" t="n">
        <f aca="false">SUM(H12:H19)</f>
        <v>321126.613</v>
      </c>
      <c r="I20" s="24" t="n">
        <f aca="false">H20/G20</f>
        <v>0.942850177744386</v>
      </c>
      <c r="J20" s="23" t="n">
        <f aca="false">H20/H20*100</f>
        <v>100</v>
      </c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</row>
  </sheetData>
  <mergeCells count="5">
    <mergeCell ref="A7:J7"/>
    <mergeCell ref="A10:A11"/>
    <mergeCell ref="B10:B11"/>
    <mergeCell ref="C10:F10"/>
    <mergeCell ref="G10:J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filina-pc</cp:lastModifiedBy>
  <cp:lastPrinted>2017-03-13T13:34:54Z</cp:lastPrinted>
  <dcterms:modified xsi:type="dcterms:W3CDTF">2017-03-20T11:34:28Z</dcterms:modified>
  <cp:revision>0</cp:revision>
  <dc:subject/>
  <dc:title/>
</cp:coreProperties>
</file>