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5</t>
  </si>
  <si>
    <t xml:space="preserve">к решению Совета Лахденпохского муниципального района «Об утверждении отчета об исполнении бюджета Лахденпохского муниципального района за 2016 год" от ___________ 2017 г. № ___/_____</t>
  </si>
  <si>
    <t xml:space="preserve">Исполнение межбюджетных трансфертов, передаваемых из бюджета Лахденпохского муниципального  </t>
  </si>
  <si>
    <t xml:space="preserve">района бюджетам поселений в 2016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1. Субсидии бюджетам поселений на поддержку местных инициатив граждан 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1. на исполнение части переданных полномочий по п.11 ч.1 ст.14 Федерального закона №131-ФЗ (проведение ликвидационных мероприятий)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2. на исполнение части переданных полномочий п.6 ч.1 ст.14 Федерального закона №131-ФЗ (взаимодействие с террит.органами ФМС по регистрационному учету граждан РФ)</t>
  </si>
  <si>
    <t xml:space="preserve">4.1.3. на исполнение части переданных полномочий по п.15 ч.1 ст.15 Федерального закона №131-ФЗ (генеральное планирование)</t>
  </si>
  <si>
    <t xml:space="preserve">4.2. на социально-экономическое развитие террито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2" topLeftCell="C13" activePane="bottomRight" state="frozen"/>
      <selection pane="topLeft" activeCell="B1" activeCellId="0" sqref="B1"/>
      <selection pane="topRight" activeCell="C1" activeCellId="0" sqref="C1"/>
      <selection pane="bottomLeft" activeCell="B13" activeCellId="0" sqref="B13"/>
      <selection pane="bottomRigh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H10" s="5" t="s">
        <v>4</v>
      </c>
    </row>
    <row r="11" customFormat="false" ht="66.75" hidden="false" customHeight="true" outlineLevel="0" collapsed="false"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</row>
    <row r="12" customFormat="false" ht="18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</row>
    <row r="13" customFormat="false" ht="45.75" hidden="false" customHeight="true" outlineLevel="0" collapsed="false">
      <c r="B13" s="8" t="s">
        <v>12</v>
      </c>
      <c r="C13" s="9" t="n">
        <f aca="false">D13+E13+F13+G13+H13</f>
        <v>12286.002</v>
      </c>
      <c r="D13" s="9" t="n">
        <f aca="false">D14+D26+D32+D29</f>
        <v>699.259</v>
      </c>
      <c r="E13" s="9" t="n">
        <f aca="false">E14+E26+E32+E29</f>
        <v>2510.241</v>
      </c>
      <c r="F13" s="9" t="n">
        <f aca="false">F14+F26+F32+F29</f>
        <v>2581.064</v>
      </c>
      <c r="G13" s="9" t="n">
        <f aca="false">G14+G26+G32+G29</f>
        <v>3147.338</v>
      </c>
      <c r="H13" s="9" t="n">
        <f aca="false">H14+H26+H32+H29</f>
        <v>3348.1</v>
      </c>
    </row>
    <row r="14" customFormat="false" ht="33" hidden="false" customHeight="true" outlineLevel="0" collapsed="false">
      <c r="B14" s="10" t="s">
        <v>13</v>
      </c>
      <c r="C14" s="9" t="n">
        <f aca="false">C15</f>
        <v>4985</v>
      </c>
      <c r="D14" s="9" t="n">
        <f aca="false">D15</f>
        <v>0</v>
      </c>
      <c r="E14" s="9" t="n">
        <f aca="false">E15</f>
        <v>1128</v>
      </c>
      <c r="F14" s="9" t="n">
        <f aca="false">F15</f>
        <v>567</v>
      </c>
      <c r="G14" s="9" t="n">
        <f aca="false">G15</f>
        <v>1869</v>
      </c>
      <c r="H14" s="9" t="n">
        <f aca="false">H15</f>
        <v>1421</v>
      </c>
    </row>
    <row r="15" customFormat="false" ht="36" hidden="false" customHeight="true" outlineLevel="0" collapsed="false">
      <c r="B15" s="11" t="s">
        <v>14</v>
      </c>
      <c r="C15" s="12" t="n">
        <f aca="false">D15+E15+F15+G15+H15</f>
        <v>4985</v>
      </c>
      <c r="D15" s="12" t="n">
        <v>0</v>
      </c>
      <c r="E15" s="12" t="n">
        <v>1128</v>
      </c>
      <c r="F15" s="12" t="n">
        <v>567</v>
      </c>
      <c r="G15" s="12" t="n">
        <v>1869</v>
      </c>
      <c r="H15" s="12" t="n">
        <v>1421</v>
      </c>
    </row>
    <row r="16" customFormat="false" ht="46.5" hidden="true" customHeight="true" outlineLevel="0" collapsed="false">
      <c r="B16" s="13" t="s">
        <v>15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  <c r="H16" s="14" t="n">
        <f aca="false">H17+H19+H18+H20+H21+H24+H22+H23+H25</f>
        <v>0</v>
      </c>
    </row>
    <row r="17" customFormat="false" ht="36" hidden="true" customHeight="true" outlineLevel="0" collapsed="false">
      <c r="B17" s="15" t="s">
        <v>16</v>
      </c>
      <c r="C17" s="16" t="n">
        <f aca="false">D17+E17+F17+G17+H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36" hidden="true" customHeight="true" outlineLevel="0" collapsed="false">
      <c r="B18" s="15" t="s">
        <v>17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8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9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20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48.75" hidden="true" customHeight="true" outlineLevel="0" collapsed="false">
      <c r="B22" s="15" t="s">
        <v>21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22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3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78" hidden="true" customHeight="true" outlineLevel="0" collapsed="false">
      <c r="B25" s="15" t="s">
        <v>24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1.5" hidden="false" customHeight="false" outlineLevel="0" collapsed="false">
      <c r="B26" s="10" t="s">
        <v>25</v>
      </c>
      <c r="C26" s="17" t="n">
        <f aca="false">D26+E26+F26+G26+H26</f>
        <v>846.4</v>
      </c>
      <c r="D26" s="17" t="n">
        <f aca="false">D27+D28</f>
        <v>399.4</v>
      </c>
      <c r="E26" s="17" t="n">
        <f aca="false">E27+E28</f>
        <v>82.1</v>
      </c>
      <c r="F26" s="17" t="n">
        <f aca="false">F27+F28</f>
        <v>82.1</v>
      </c>
      <c r="G26" s="17" t="n">
        <f aca="false">G27+G28</f>
        <v>200.7</v>
      </c>
      <c r="H26" s="17" t="n">
        <f aca="false">H27+H28</f>
        <v>82.1</v>
      </c>
    </row>
    <row r="27" customFormat="false" ht="63" hidden="false" customHeight="false" outlineLevel="0" collapsed="false">
      <c r="B27" s="11" t="s">
        <v>26</v>
      </c>
      <c r="C27" s="18" t="n">
        <f aca="false">D27+E27+F27+G27+H27</f>
        <v>836.4</v>
      </c>
      <c r="D27" s="18" t="n">
        <f aca="false">378+19.4</f>
        <v>397.4</v>
      </c>
      <c r="E27" s="18" t="n">
        <f aca="false">76+4.1</f>
        <v>80.1</v>
      </c>
      <c r="F27" s="18" t="n">
        <f aca="false">76+4.1</f>
        <v>80.1</v>
      </c>
      <c r="G27" s="18" t="n">
        <f aca="false">189+9.7</f>
        <v>198.7</v>
      </c>
      <c r="H27" s="18" t="n">
        <f aca="false">76+4.1</f>
        <v>80.1</v>
      </c>
    </row>
    <row r="28" customFormat="false" ht="117" hidden="false" customHeight="true" outlineLevel="0" collapsed="false">
      <c r="B28" s="19" t="s">
        <v>27</v>
      </c>
      <c r="C28" s="18" t="n">
        <f aca="false">D28+E28+F28+G28+H28</f>
        <v>10</v>
      </c>
      <c r="D28" s="18" t="n">
        <v>2</v>
      </c>
      <c r="E28" s="18" t="n">
        <v>2</v>
      </c>
      <c r="F28" s="18" t="n">
        <v>2</v>
      </c>
      <c r="G28" s="18" t="n">
        <v>2</v>
      </c>
      <c r="H28" s="18" t="n">
        <v>2</v>
      </c>
    </row>
    <row r="29" customFormat="false" ht="38.25" hidden="false" customHeight="true" outlineLevel="0" collapsed="false">
      <c r="B29" s="10" t="s">
        <v>28</v>
      </c>
      <c r="C29" s="17" t="n">
        <f aca="false">D29+E29+F29+G29+H29</f>
        <v>1524.006</v>
      </c>
      <c r="D29" s="17" t="n">
        <f aca="false">D30+D31</f>
        <v>0</v>
      </c>
      <c r="E29" s="17" t="n">
        <f aca="false">E30+E31</f>
        <v>0</v>
      </c>
      <c r="F29" s="17" t="n">
        <f aca="false">F30+F31</f>
        <v>724.006</v>
      </c>
      <c r="G29" s="17" t="n">
        <f aca="false">G30+G31</f>
        <v>0</v>
      </c>
      <c r="H29" s="17" t="n">
        <f aca="false">H30+H31</f>
        <v>800</v>
      </c>
    </row>
    <row r="30" customFormat="false" ht="62.25" hidden="true" customHeight="true" outlineLevel="0" collapsed="false">
      <c r="B30" s="19" t="s">
        <v>29</v>
      </c>
      <c r="C30" s="18" t="n">
        <f aca="false">D30+E30+F30+G30+H30</f>
        <v>0</v>
      </c>
      <c r="D30" s="18" t="n">
        <f aca="false">1000-1000</f>
        <v>0</v>
      </c>
      <c r="E30" s="18" t="n">
        <f aca="false">1000-1000</f>
        <v>0</v>
      </c>
      <c r="F30" s="18" t="n">
        <f aca="false">1000-1000</f>
        <v>0</v>
      </c>
      <c r="G30" s="18" t="n">
        <f aca="false">1000-1000</f>
        <v>0</v>
      </c>
      <c r="H30" s="18" t="n">
        <f aca="false">1000-1000</f>
        <v>0</v>
      </c>
    </row>
    <row r="31" customFormat="false" ht="41.25" hidden="false" customHeight="true" outlineLevel="0" collapsed="false">
      <c r="B31" s="19" t="s">
        <v>30</v>
      </c>
      <c r="C31" s="18" t="n">
        <f aca="false">D31+E31+F31+G31+H31</f>
        <v>1524.006</v>
      </c>
      <c r="D31" s="18"/>
      <c r="E31" s="18"/>
      <c r="F31" s="20" t="n">
        <v>724.006</v>
      </c>
      <c r="G31" s="18"/>
      <c r="H31" s="18" t="n">
        <v>800</v>
      </c>
    </row>
    <row r="32" customFormat="false" ht="15" hidden="false" customHeight="false" outlineLevel="0" collapsed="false">
      <c r="B32" s="21" t="s">
        <v>31</v>
      </c>
      <c r="C32" s="22" t="n">
        <f aca="false">D32+E32+F32+G32+H32</f>
        <v>4930.596</v>
      </c>
      <c r="D32" s="22" t="n">
        <f aca="false">D33+D40</f>
        <v>299.859</v>
      </c>
      <c r="E32" s="22" t="n">
        <f aca="false">E33+E40</f>
        <v>1300.141</v>
      </c>
      <c r="F32" s="22" t="n">
        <f aca="false">F33+F40</f>
        <v>1207.958</v>
      </c>
      <c r="G32" s="22" t="n">
        <f aca="false">G33+G40</f>
        <v>1077.638</v>
      </c>
      <c r="H32" s="22" t="n">
        <f aca="false">H33+H40</f>
        <v>1045</v>
      </c>
    </row>
    <row r="33" customFormat="false" ht="93.75" hidden="false" customHeight="true" outlineLevel="0" collapsed="false">
      <c r="B33" s="15" t="s">
        <v>32</v>
      </c>
      <c r="C33" s="23" t="n">
        <f aca="false">SUM(D33:H33)</f>
        <v>630.737</v>
      </c>
      <c r="D33" s="16" t="n">
        <f aca="false">D34+D35+D36+D38+D39</f>
        <v>0</v>
      </c>
      <c r="E33" s="16" t="n">
        <f aca="false">E34+E35+E36+E38+E39</f>
        <v>300.141</v>
      </c>
      <c r="F33" s="16" t="n">
        <f aca="false">F34+F35+F36+F38+F39</f>
        <v>207.958</v>
      </c>
      <c r="G33" s="16" t="n">
        <f aca="false">G34+G35+G36+G38+G39</f>
        <v>77.638</v>
      </c>
      <c r="H33" s="16" t="n">
        <f aca="false">H34+H35+H36+H38+H39</f>
        <v>45</v>
      </c>
    </row>
    <row r="34" customFormat="false" ht="171.75" hidden="true" customHeight="true" outlineLevel="0" collapsed="false">
      <c r="B34" s="24" t="s">
        <v>33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60" hidden="false" customHeight="false" outlineLevel="0" collapsed="false">
      <c r="B35" s="24" t="s">
        <v>34</v>
      </c>
      <c r="C35" s="16" t="n">
        <f aca="false">D35+E35+F35+G35+H35</f>
        <v>105.884</v>
      </c>
      <c r="D35" s="16" t="n">
        <v>0</v>
      </c>
      <c r="E35" s="25" t="n">
        <v>32.381</v>
      </c>
      <c r="F35" s="25" t="n">
        <v>40.865</v>
      </c>
      <c r="G35" s="25" t="n">
        <v>32.638</v>
      </c>
      <c r="H35" s="16" t="n">
        <v>0</v>
      </c>
    </row>
    <row r="36" customFormat="false" ht="63.75" hidden="true" customHeight="true" outlineLevel="0" collapsed="false">
      <c r="B36" s="24" t="s">
        <v>35</v>
      </c>
      <c r="C36" s="16" t="n">
        <f aca="false">D36+E36+F36+G36+H36</f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60" hidden="true" customHeight="false" outlineLevel="0" collapsed="false">
      <c r="B37" s="15" t="s">
        <v>36</v>
      </c>
      <c r="C37" s="16" t="n">
        <f aca="false">SUM(D37:H37)</f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</row>
    <row r="38" customFormat="false" ht="75" hidden="false" customHeight="false" outlineLevel="0" collapsed="false">
      <c r="B38" s="26" t="s">
        <v>37</v>
      </c>
      <c r="C38" s="16" t="n">
        <f aca="false">D38+E38+F38+G38+H38</f>
        <v>180</v>
      </c>
      <c r="D38" s="16" t="n">
        <v>0</v>
      </c>
      <c r="E38" s="16" t="n">
        <v>45</v>
      </c>
      <c r="F38" s="25" t="n">
        <v>45</v>
      </c>
      <c r="G38" s="25" t="n">
        <v>45</v>
      </c>
      <c r="H38" s="16" t="n">
        <v>45</v>
      </c>
    </row>
    <row r="39" customFormat="false" ht="45" hidden="false" customHeight="false" outlineLevel="0" collapsed="false">
      <c r="B39" s="26" t="s">
        <v>38</v>
      </c>
      <c r="C39" s="16" t="n">
        <f aca="false">D39+E39+F39+G39+H39</f>
        <v>344.853</v>
      </c>
      <c r="D39" s="16" t="n">
        <v>0</v>
      </c>
      <c r="E39" s="16" t="n">
        <v>222.76</v>
      </c>
      <c r="F39" s="25" t="n">
        <v>122.093</v>
      </c>
      <c r="G39" s="25" t="n">
        <v>0</v>
      </c>
      <c r="H39" s="16" t="n">
        <v>0</v>
      </c>
    </row>
    <row r="40" customFormat="false" ht="30" hidden="false" customHeight="false" outlineLevel="0" collapsed="false">
      <c r="B40" s="26" t="s">
        <v>39</v>
      </c>
      <c r="C40" s="16" t="n">
        <f aca="false">D40+E40+F40+G40+H40</f>
        <v>4299.859</v>
      </c>
      <c r="D40" s="25" t="n">
        <v>299.859</v>
      </c>
      <c r="E40" s="16" t="n">
        <v>1000</v>
      </c>
      <c r="F40" s="25" t="n">
        <v>1000</v>
      </c>
      <c r="G40" s="25" t="n">
        <v>1000</v>
      </c>
      <c r="H40" s="16" t="n">
        <v>1000</v>
      </c>
    </row>
  </sheetData>
  <mergeCells count="3">
    <mergeCell ref="F2:H6"/>
    <mergeCell ref="B8:H8"/>
    <mergeCell ref="B9:H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3-23T14:05:51Z</cp:lastPrinted>
  <dcterms:modified xsi:type="dcterms:W3CDTF">2017-03-23T14:06:19Z</dcterms:modified>
  <cp:revision>0</cp:revision>
  <dc:subject/>
  <dc:title/>
</cp:coreProperties>
</file>