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5</t>
  </si>
  <si>
    <t xml:space="preserve">к пояснительной записке</t>
  </si>
  <si>
    <t xml:space="preserve">об исполнении бюджета района </t>
  </si>
  <si>
    <t xml:space="preserve">за 2016 год</t>
  </si>
  <si>
    <t xml:space="preserve">СРАВНИТЕЛЬНАЯ ХАРАКТЕРИСТИКА РАСХОДОВ БЮДЖЕТА ЛАХДЕНПОХСКОГО РАЙОНА ЗА 2014-2016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4 год</t>
  </si>
  <si>
    <t xml:space="preserve">2015 год</t>
  </si>
  <si>
    <t xml:space="preserve">2016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4 году</t>
  </si>
  <si>
    <t xml:space="preserve">к 2015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Образование</t>
  </si>
  <si>
    <t xml:space="preserve">07</t>
  </si>
  <si>
    <t xml:space="preserve">6.</t>
  </si>
  <si>
    <t xml:space="preserve">Культура, кинематография</t>
  </si>
  <si>
    <t xml:space="preserve">08</t>
  </si>
  <si>
    <t xml:space="preserve">7.</t>
  </si>
  <si>
    <t xml:space="preserve">Социальная политика</t>
  </si>
  <si>
    <t xml:space="preserve">10</t>
  </si>
  <si>
    <t xml:space="preserve">8.</t>
  </si>
  <si>
    <t xml:space="preserve">Физическая культура и сорт</t>
  </si>
  <si>
    <t xml:space="preserve">11</t>
  </si>
  <si>
    <t xml:space="preserve">9.</t>
  </si>
  <si>
    <t xml:space="preserve">Средства массовой информации</t>
  </si>
  <si>
    <t xml:space="preserve">12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11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41"/>
    <col collapsed="false" customWidth="true" hidden="false" outlineLevel="0" max="4" min="3" style="1" width="5.56"/>
    <col collapsed="false" customWidth="true" hidden="false" outlineLevel="0" max="6" min="5" style="0" width="8.85"/>
    <col collapsed="false" customWidth="true" hidden="false" outlineLevel="0" max="7" min="7" style="0" width="5.99"/>
    <col collapsed="false" customWidth="true" hidden="false" outlineLevel="0" max="8" min="8" style="0" width="9.14"/>
    <col collapsed="false" customWidth="true" hidden="false" outlineLevel="0" max="10" min="9" style="0" width="8.85"/>
    <col collapsed="false" customWidth="true" hidden="false" outlineLevel="0" max="11" min="11" style="0" width="5.99"/>
    <col collapsed="false" customWidth="true" hidden="false" outlineLevel="0" max="12" min="12" style="2" width="9.14"/>
    <col collapsed="false" customWidth="true" hidden="false" outlineLevel="0" max="14" min="13" style="2" width="8.85"/>
    <col collapsed="false" customWidth="true" hidden="false" outlineLevel="0" max="15" min="15" style="3" width="5.99"/>
    <col collapsed="false" customWidth="true" hidden="false" outlineLevel="0" max="16" min="16" style="2" width="9.14"/>
    <col collapsed="false" customWidth="true" hidden="false" outlineLevel="0" max="17" min="17" style="2" width="8.14"/>
    <col collapsed="false" customWidth="true" hidden="false" outlineLevel="0" max="18" min="18" style="0" width="8.14"/>
  </cols>
  <sheetData>
    <row r="1" s="4" customFormat="true" ht="12.75" hidden="false" customHeight="false" outlineLevel="0" collapsed="false">
      <c r="C1" s="5"/>
      <c r="D1" s="5"/>
      <c r="M1" s="6"/>
      <c r="O1" s="7"/>
      <c r="P1" s="6"/>
      <c r="Q1" s="8"/>
      <c r="R1" s="9" t="s">
        <v>0</v>
      </c>
    </row>
    <row r="2" s="4" customFormat="true" ht="12.75" hidden="false" customHeight="false" outlineLevel="0" collapsed="false">
      <c r="C2" s="5"/>
      <c r="D2" s="5"/>
      <c r="J2" s="6"/>
      <c r="M2" s="10"/>
      <c r="O2" s="11"/>
      <c r="P2" s="10"/>
      <c r="Q2" s="8"/>
      <c r="R2" s="12" t="s">
        <v>1</v>
      </c>
    </row>
    <row r="3" s="4" customFormat="true" ht="12.75" hidden="false" customHeight="false" outlineLevel="0" collapsed="false">
      <c r="C3" s="5"/>
      <c r="D3" s="5"/>
      <c r="J3" s="6"/>
      <c r="M3" s="6"/>
      <c r="O3" s="7"/>
      <c r="P3" s="6"/>
      <c r="Q3" s="8"/>
      <c r="R3" s="9" t="s">
        <v>2</v>
      </c>
    </row>
    <row r="4" s="4" customFormat="true" ht="12.75" hidden="false" customHeight="false" outlineLevel="0" collapsed="false">
      <c r="C4" s="5"/>
      <c r="D4" s="5"/>
      <c r="J4" s="6"/>
      <c r="M4" s="6"/>
      <c r="O4" s="7"/>
      <c r="P4" s="6"/>
      <c r="Q4" s="8"/>
      <c r="R4" s="9" t="s">
        <v>3</v>
      </c>
    </row>
    <row r="5" s="4" customFormat="true" ht="12.75" hidden="false" customHeight="false" outlineLevel="0" collapsed="false">
      <c r="C5" s="5"/>
      <c r="D5" s="5"/>
      <c r="J5" s="6"/>
      <c r="L5" s="6"/>
      <c r="M5" s="6"/>
      <c r="N5" s="6"/>
      <c r="O5" s="7"/>
      <c r="P5" s="6"/>
      <c r="Q5" s="8"/>
    </row>
    <row r="6" s="4" customFormat="true" ht="12.75" hidden="false" customHeight="false" outlineLevel="0" collapsed="false">
      <c r="C6" s="5"/>
      <c r="D6" s="5"/>
      <c r="I6" s="13"/>
      <c r="J6" s="6"/>
      <c r="L6" s="8"/>
      <c r="M6" s="8"/>
      <c r="N6" s="8"/>
      <c r="O6" s="14"/>
      <c r="P6" s="8"/>
      <c r="Q6" s="8"/>
    </row>
    <row r="7" s="4" customFormat="true" ht="12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4" customFormat="true" ht="12.75" hidden="false" customHeight="false" outlineLevel="0" collapsed="false">
      <c r="B8" s="16"/>
      <c r="C8" s="17"/>
      <c r="D8" s="5"/>
      <c r="L8" s="8"/>
      <c r="M8" s="8"/>
      <c r="N8" s="8"/>
      <c r="O8" s="14"/>
      <c r="P8" s="8"/>
      <c r="Q8" s="8"/>
    </row>
    <row r="9" s="4" customFormat="true" ht="12.75" hidden="false" customHeight="false" outlineLevel="0" collapsed="false">
      <c r="C9" s="5"/>
      <c r="D9" s="5"/>
      <c r="L9" s="8"/>
      <c r="M9" s="8"/>
      <c r="N9" s="8"/>
      <c r="O9" s="14"/>
      <c r="P9" s="8"/>
      <c r="Q9" s="8" t="s">
        <v>5</v>
      </c>
    </row>
    <row r="10" s="4" customFormat="true" ht="24.75" hidden="false" customHeight="true" outlineLevel="0" collapsed="false">
      <c r="A10" s="18" t="s">
        <v>6</v>
      </c>
      <c r="B10" s="18" t="s">
        <v>7</v>
      </c>
      <c r="C10" s="19" t="s">
        <v>8</v>
      </c>
      <c r="D10" s="19"/>
      <c r="E10" s="19" t="s">
        <v>9</v>
      </c>
      <c r="F10" s="19"/>
      <c r="G10" s="19"/>
      <c r="H10" s="19"/>
      <c r="I10" s="19" t="s">
        <v>10</v>
      </c>
      <c r="J10" s="19"/>
      <c r="K10" s="19"/>
      <c r="L10" s="19"/>
      <c r="M10" s="19" t="s">
        <v>11</v>
      </c>
      <c r="N10" s="19"/>
      <c r="O10" s="19"/>
      <c r="P10" s="19"/>
      <c r="Q10" s="20" t="s">
        <v>12</v>
      </c>
      <c r="R10" s="20"/>
    </row>
    <row r="11" s="4" customFormat="true" ht="80.25" hidden="false" customHeight="true" outlineLevel="0" collapsed="false">
      <c r="A11" s="18"/>
      <c r="B11" s="18"/>
      <c r="C11" s="21" t="s">
        <v>13</v>
      </c>
      <c r="D11" s="21" t="s">
        <v>14</v>
      </c>
      <c r="E11" s="22" t="s">
        <v>15</v>
      </c>
      <c r="F11" s="22" t="s">
        <v>16</v>
      </c>
      <c r="G11" s="18" t="s">
        <v>17</v>
      </c>
      <c r="H11" s="23" t="s">
        <v>18</v>
      </c>
      <c r="I11" s="22" t="s">
        <v>15</v>
      </c>
      <c r="J11" s="22" t="s">
        <v>16</v>
      </c>
      <c r="K11" s="18" t="s">
        <v>17</v>
      </c>
      <c r="L11" s="23" t="s">
        <v>18</v>
      </c>
      <c r="M11" s="22" t="s">
        <v>15</v>
      </c>
      <c r="N11" s="22" t="s">
        <v>16</v>
      </c>
      <c r="O11" s="24" t="s">
        <v>17</v>
      </c>
      <c r="P11" s="23" t="s">
        <v>18</v>
      </c>
      <c r="Q11" s="20" t="s">
        <v>19</v>
      </c>
      <c r="R11" s="20" t="s">
        <v>20</v>
      </c>
    </row>
    <row r="12" s="32" customFormat="true" ht="29.25" hidden="false" customHeight="true" outlineLevel="0" collapsed="false">
      <c r="A12" s="25" t="s">
        <v>21</v>
      </c>
      <c r="B12" s="26" t="s">
        <v>22</v>
      </c>
      <c r="C12" s="27" t="s">
        <v>23</v>
      </c>
      <c r="D12" s="27" t="s">
        <v>24</v>
      </c>
      <c r="E12" s="28" t="n">
        <v>34945.46</v>
      </c>
      <c r="F12" s="28" t="n">
        <v>33562.88</v>
      </c>
      <c r="G12" s="29" t="n">
        <f aca="false">F12*100/E12</f>
        <v>96.04360623669</v>
      </c>
      <c r="H12" s="29" t="n">
        <f aca="false">F12*100/F23</f>
        <v>9.95671544039837</v>
      </c>
      <c r="I12" s="30" t="n">
        <v>42091.35</v>
      </c>
      <c r="J12" s="30" t="n">
        <v>40612.95</v>
      </c>
      <c r="K12" s="29" t="n">
        <f aca="false">J12*100/I12</f>
        <v>96.4876393843391</v>
      </c>
      <c r="L12" s="29" t="n">
        <f aca="false">J12*100/J23</f>
        <v>10.9626576540245</v>
      </c>
      <c r="M12" s="30" t="n">
        <v>42616.309</v>
      </c>
      <c r="N12" s="30" t="n">
        <v>40673.28</v>
      </c>
      <c r="O12" s="29" t="n">
        <f aca="false">N12*100/M12</f>
        <v>95.4406445663795</v>
      </c>
      <c r="P12" s="29" t="n">
        <f aca="false">N12*100/N23</f>
        <v>12.6658082015166</v>
      </c>
      <c r="Q12" s="31" t="n">
        <f aca="false">N12/F12</f>
        <v>1.21185309484764</v>
      </c>
      <c r="R12" s="29" t="n">
        <f aca="false">N12/J12</f>
        <v>1.00148548677208</v>
      </c>
    </row>
    <row r="13" s="32" customFormat="true" ht="21" hidden="false" customHeight="true" outlineLevel="0" collapsed="false">
      <c r="A13" s="33" t="s">
        <v>25</v>
      </c>
      <c r="B13" s="26" t="s">
        <v>26</v>
      </c>
      <c r="C13" s="27" t="s">
        <v>27</v>
      </c>
      <c r="D13" s="27" t="s">
        <v>24</v>
      </c>
      <c r="E13" s="28" t="n">
        <v>955.3</v>
      </c>
      <c r="F13" s="34" t="n">
        <v>955.3</v>
      </c>
      <c r="G13" s="29" t="n">
        <f aca="false">F13*100/E13</f>
        <v>100</v>
      </c>
      <c r="H13" s="29" t="n">
        <f aca="false">F13*100/F23</f>
        <v>0.283397916394915</v>
      </c>
      <c r="I13" s="30" t="n">
        <v>829.8</v>
      </c>
      <c r="J13" s="30" t="n">
        <v>859.8</v>
      </c>
      <c r="K13" s="29" t="n">
        <f aca="false">J13*100/I13</f>
        <v>103.615328994939</v>
      </c>
      <c r="L13" s="29" t="n">
        <f aca="false">J13*100/J23</f>
        <v>0.232085899963689</v>
      </c>
      <c r="M13" s="30" t="n">
        <v>836.4</v>
      </c>
      <c r="N13" s="30" t="n">
        <v>836.4</v>
      </c>
      <c r="O13" s="29" t="n">
        <f aca="false">N13*100/M13</f>
        <v>100</v>
      </c>
      <c r="P13" s="29" t="n">
        <f aca="false">N13*100/N23</f>
        <v>0.2604580200994</v>
      </c>
      <c r="Q13" s="31" t="n">
        <f aca="false">N13/F13</f>
        <v>0.875536480686695</v>
      </c>
      <c r="R13" s="29" t="n">
        <f aca="false">N13/J13</f>
        <v>0.972784368457781</v>
      </c>
    </row>
    <row r="14" s="32" customFormat="true" ht="21" hidden="false" customHeight="true" outlineLevel="0" collapsed="false">
      <c r="A14" s="33" t="s">
        <v>28</v>
      </c>
      <c r="B14" s="26" t="s">
        <v>29</v>
      </c>
      <c r="C14" s="27" t="s">
        <v>30</v>
      </c>
      <c r="D14" s="27" t="s">
        <v>24</v>
      </c>
      <c r="E14" s="28" t="n">
        <v>912.34</v>
      </c>
      <c r="F14" s="28" t="n">
        <v>621.1</v>
      </c>
      <c r="G14" s="29" t="n">
        <f aca="false">F14*100/E14</f>
        <v>68.0776903347436</v>
      </c>
      <c r="H14" s="29" t="n">
        <f aca="false">F14*100/F23</f>
        <v>0.184254627732526</v>
      </c>
      <c r="I14" s="30" t="n">
        <v>4881.32</v>
      </c>
      <c r="J14" s="30" t="n">
        <v>4325.98</v>
      </c>
      <c r="K14" s="29" t="n">
        <f aca="false">J14*100/I14</f>
        <v>88.6231593093671</v>
      </c>
      <c r="L14" s="29" t="n">
        <f aca="false">J14*100/J23</f>
        <v>1.16771221391593</v>
      </c>
      <c r="M14" s="30" t="n">
        <v>3893.86</v>
      </c>
      <c r="N14" s="30" t="n">
        <v>2403.689</v>
      </c>
      <c r="O14" s="29" t="n">
        <f aca="false">N14*100/M14</f>
        <v>61.7302368344008</v>
      </c>
      <c r="P14" s="29" t="n">
        <f aca="false">N14*100/N23</f>
        <v>0.748517548869806</v>
      </c>
      <c r="Q14" s="31" t="n">
        <f aca="false">N14/F14</f>
        <v>3.87005152149412</v>
      </c>
      <c r="R14" s="29" t="n">
        <f aca="false">N14/J14</f>
        <v>0.555640340454649</v>
      </c>
    </row>
    <row r="15" s="32" customFormat="true" ht="29.25" hidden="false" customHeight="true" outlineLevel="0" collapsed="false">
      <c r="A15" s="25" t="s">
        <v>31</v>
      </c>
      <c r="B15" s="26" t="s">
        <v>32</v>
      </c>
      <c r="C15" s="27" t="s">
        <v>33</v>
      </c>
      <c r="D15" s="27" t="s">
        <v>24</v>
      </c>
      <c r="E15" s="28" t="n">
        <v>19022.65</v>
      </c>
      <c r="F15" s="28" t="n">
        <v>10944.54</v>
      </c>
      <c r="G15" s="29" t="n">
        <f aca="false">F15*100/E15</f>
        <v>57.5342552168073</v>
      </c>
      <c r="H15" s="29" t="n">
        <f aca="false">F15*100/F23</f>
        <v>3.24679140783084</v>
      </c>
      <c r="I15" s="30" t="n">
        <v>23376.63</v>
      </c>
      <c r="J15" s="30" t="n">
        <v>22042.69</v>
      </c>
      <c r="K15" s="29" t="n">
        <f aca="false">J15*100/I15</f>
        <v>94.2937027278953</v>
      </c>
      <c r="L15" s="29" t="n">
        <f aca="false">J15*100/J23</f>
        <v>5.94998551555084</v>
      </c>
      <c r="M15" s="30" t="n">
        <v>9098.837</v>
      </c>
      <c r="N15" s="30" t="n">
        <v>8288.105</v>
      </c>
      <c r="O15" s="29" t="n">
        <f aca="false">N15*100/M15</f>
        <v>91.0897183892843</v>
      </c>
      <c r="P15" s="29" t="n">
        <f aca="false">N15*100/N23</f>
        <v>2.58094622032034</v>
      </c>
      <c r="Q15" s="31" t="n">
        <f aca="false">N15/F15</f>
        <v>0.757282169922171</v>
      </c>
      <c r="R15" s="29" t="n">
        <f aca="false">N15/J15</f>
        <v>0.376002429830479</v>
      </c>
    </row>
    <row r="16" s="32" customFormat="true" ht="21" hidden="false" customHeight="true" outlineLevel="0" collapsed="false">
      <c r="A16" s="33" t="s">
        <v>34</v>
      </c>
      <c r="B16" s="35" t="s">
        <v>35</v>
      </c>
      <c r="C16" s="27" t="s">
        <v>36</v>
      </c>
      <c r="D16" s="27" t="s">
        <v>24</v>
      </c>
      <c r="E16" s="28" t="n">
        <v>239361.93</v>
      </c>
      <c r="F16" s="28" t="n">
        <v>234431.4</v>
      </c>
      <c r="G16" s="29" t="n">
        <f aca="false">F16*100/E16</f>
        <v>97.9401360943238</v>
      </c>
      <c r="H16" s="29" t="n">
        <f aca="false">F16*100/F23</f>
        <v>69.5460800769841</v>
      </c>
      <c r="I16" s="30" t="n">
        <v>241505.01</v>
      </c>
      <c r="J16" s="30" t="n">
        <v>235880.74</v>
      </c>
      <c r="K16" s="29" t="n">
        <f aca="false">J16*100/I16</f>
        <v>97.6711580434708</v>
      </c>
      <c r="L16" s="29" t="n">
        <f aca="false">J16*100/J23</f>
        <v>63.6713117317992</v>
      </c>
      <c r="M16" s="30" t="n">
        <v>223158.634</v>
      </c>
      <c r="N16" s="30" t="n">
        <v>209031.058</v>
      </c>
      <c r="O16" s="29" t="n">
        <f aca="false">N16*100/M16</f>
        <v>93.6692675758178</v>
      </c>
      <c r="P16" s="29" t="n">
        <f aca="false">N16*100/N23</f>
        <v>65.0930362338149</v>
      </c>
      <c r="Q16" s="31" t="n">
        <f aca="false">N16/F16</f>
        <v>0.891651280502527</v>
      </c>
      <c r="R16" s="29" t="n">
        <f aca="false">N16/J16</f>
        <v>0.886172639614409</v>
      </c>
    </row>
    <row r="17" s="32" customFormat="true" ht="21" hidden="false" customHeight="true" outlineLevel="0" collapsed="false">
      <c r="A17" s="33" t="s">
        <v>37</v>
      </c>
      <c r="B17" s="26" t="s">
        <v>38</v>
      </c>
      <c r="C17" s="27" t="s">
        <v>39</v>
      </c>
      <c r="D17" s="27" t="s">
        <v>24</v>
      </c>
      <c r="E17" s="28" t="n">
        <v>2192.05</v>
      </c>
      <c r="F17" s="28" t="n">
        <v>2187.75</v>
      </c>
      <c r="G17" s="29" t="n">
        <f aca="false">F17*100/E17</f>
        <v>99.8038365913186</v>
      </c>
      <c r="H17" s="29" t="n">
        <f aca="false">F17*100/F23</f>
        <v>0.649014750960929</v>
      </c>
      <c r="I17" s="30" t="n">
        <v>10098.36</v>
      </c>
      <c r="J17" s="30" t="n">
        <v>10080.96</v>
      </c>
      <c r="K17" s="29" t="n">
        <f aca="false">J17*100/I17</f>
        <v>99.8276947940061</v>
      </c>
      <c r="L17" s="29" t="n">
        <f aca="false">J17*100/J23</f>
        <v>2.72115454070476</v>
      </c>
      <c r="M17" s="30" t="n">
        <v>7219.653</v>
      </c>
      <c r="N17" s="30" t="n">
        <v>6670.458</v>
      </c>
      <c r="O17" s="29" t="n">
        <f aca="false">N17*100/M17</f>
        <v>92.3930554557123</v>
      </c>
      <c r="P17" s="29" t="n">
        <f aca="false">N17*100/N23</f>
        <v>2.07720502610737</v>
      </c>
      <c r="Q17" s="31" t="n">
        <f aca="false">N17/F17</f>
        <v>3.0490037709976</v>
      </c>
      <c r="R17" s="29" t="n">
        <f aca="false">N17/J17</f>
        <v>0.661688767736406</v>
      </c>
    </row>
    <row r="18" s="32" customFormat="true" ht="21" hidden="false" customHeight="true" outlineLevel="0" collapsed="false">
      <c r="A18" s="25" t="s">
        <v>40</v>
      </c>
      <c r="B18" s="26" t="s">
        <v>41</v>
      </c>
      <c r="C18" s="27" t="s">
        <v>42</v>
      </c>
      <c r="D18" s="27" t="s">
        <v>24</v>
      </c>
      <c r="E18" s="28" t="n">
        <v>50622.51</v>
      </c>
      <c r="F18" s="28" t="n">
        <v>46999.77</v>
      </c>
      <c r="G18" s="29" t="n">
        <f aca="false">F18*100/E18</f>
        <v>92.8436183824152</v>
      </c>
      <c r="H18" s="29" t="n">
        <f aca="false">F18*100/F23</f>
        <v>13.9428837946616</v>
      </c>
      <c r="I18" s="30" t="n">
        <v>48612.13</v>
      </c>
      <c r="J18" s="30" t="n">
        <v>47416.66</v>
      </c>
      <c r="K18" s="29" t="n">
        <f aca="false">J18*100/I18</f>
        <v>97.540798973425</v>
      </c>
      <c r="L18" s="29" t="n">
        <f aca="false">J18*100/J23</f>
        <v>12.7991837745665</v>
      </c>
      <c r="M18" s="30" t="n">
        <v>45192.852</v>
      </c>
      <c r="N18" s="30" t="n">
        <v>44664.248</v>
      </c>
      <c r="O18" s="29" t="n">
        <f aca="false">N18*100/M18</f>
        <v>98.8303371515478</v>
      </c>
      <c r="P18" s="29" t="n">
        <f aca="false">N18*100/N23</f>
        <v>13.9086102382934</v>
      </c>
      <c r="Q18" s="31" t="n">
        <f aca="false">N18/F18</f>
        <v>0.950307799378593</v>
      </c>
      <c r="R18" s="29" t="n">
        <f aca="false">N18/J18</f>
        <v>0.941952638587366</v>
      </c>
    </row>
    <row r="19" s="32" customFormat="true" ht="21" hidden="false" customHeight="true" outlineLevel="0" collapsed="false">
      <c r="A19" s="25" t="s">
        <v>43</v>
      </c>
      <c r="B19" s="26" t="s">
        <v>44</v>
      </c>
      <c r="C19" s="27" t="s">
        <v>45</v>
      </c>
      <c r="D19" s="27" t="s">
        <v>24</v>
      </c>
      <c r="E19" s="28" t="n">
        <v>1440.8</v>
      </c>
      <c r="F19" s="28" t="n">
        <v>1434.53</v>
      </c>
      <c r="G19" s="29" t="n">
        <f aca="false">F19*100/E19</f>
        <v>99.5648250971682</v>
      </c>
      <c r="H19" s="29" t="n">
        <f aca="false">F19*100/F23</f>
        <v>0.425565595107294</v>
      </c>
      <c r="I19" s="30" t="n">
        <v>3606</v>
      </c>
      <c r="J19" s="30" t="n">
        <v>3578.11</v>
      </c>
      <c r="K19" s="29" t="n">
        <f aca="false">J19*100/I19</f>
        <v>99.226566833056</v>
      </c>
      <c r="L19" s="29" t="n">
        <f aca="false">J19*100/J23</f>
        <v>0.965839590043121</v>
      </c>
      <c r="M19" s="30" t="n">
        <v>3021</v>
      </c>
      <c r="N19" s="30" t="n">
        <v>3005.568</v>
      </c>
      <c r="O19" s="29" t="n">
        <f aca="false">N19*100/M19</f>
        <v>99.4891757696127</v>
      </c>
      <c r="P19" s="29" t="n">
        <f aca="false">N19*100/N23</f>
        <v>0.935944871537677</v>
      </c>
      <c r="Q19" s="31" t="n">
        <f aca="false">N19/F19</f>
        <v>2.09515869309112</v>
      </c>
      <c r="R19" s="29" t="n">
        <f aca="false">N19/J19</f>
        <v>0.839987591214356</v>
      </c>
    </row>
    <row r="20" s="32" customFormat="true" ht="29.25" hidden="false" customHeight="true" outlineLevel="0" collapsed="false">
      <c r="A20" s="25" t="s">
        <v>46</v>
      </c>
      <c r="B20" s="26" t="s">
        <v>47</v>
      </c>
      <c r="C20" s="27" t="s">
        <v>48</v>
      </c>
      <c r="D20" s="27" t="s">
        <v>24</v>
      </c>
      <c r="E20" s="28" t="n">
        <v>410.6</v>
      </c>
      <c r="F20" s="28" t="n">
        <v>410.6</v>
      </c>
      <c r="G20" s="29" t="n">
        <f aca="false">F20*100/E20</f>
        <v>100</v>
      </c>
      <c r="H20" s="29" t="n">
        <f aca="false">F20*100/F23</f>
        <v>0.121808002168693</v>
      </c>
      <c r="I20" s="30" t="n">
        <v>447.8</v>
      </c>
      <c r="J20" s="30" t="n">
        <v>447.8</v>
      </c>
      <c r="K20" s="29" t="n">
        <f aca="false">J20*100/I20</f>
        <v>100</v>
      </c>
      <c r="L20" s="29" t="n">
        <f aca="false">J20*100/J23</f>
        <v>0.120874698771505</v>
      </c>
      <c r="M20" s="30" t="n">
        <v>395.4</v>
      </c>
      <c r="N20" s="30" t="n">
        <v>395.4</v>
      </c>
      <c r="O20" s="29" t="n">
        <f aca="false">N20*100/M20</f>
        <v>100</v>
      </c>
      <c r="P20" s="29" t="n">
        <f aca="false">N20*100/N23</f>
        <v>0.123129006632356</v>
      </c>
      <c r="Q20" s="31" t="n">
        <f aca="false">N20/F20</f>
        <v>0.962981003409644</v>
      </c>
      <c r="R20" s="29" t="n">
        <f aca="false">N20/J20</f>
        <v>0.88298347476552</v>
      </c>
    </row>
    <row r="21" s="32" customFormat="true" ht="38.25" hidden="false" customHeight="false" outlineLevel="0" collapsed="false">
      <c r="A21" s="25" t="s">
        <v>49</v>
      </c>
      <c r="B21" s="26" t="s">
        <v>50</v>
      </c>
      <c r="C21" s="27" t="s">
        <v>51</v>
      </c>
      <c r="D21" s="27" t="s">
        <v>24</v>
      </c>
      <c r="E21" s="28" t="n">
        <v>0</v>
      </c>
      <c r="F21" s="28" t="n">
        <v>0</v>
      </c>
      <c r="G21" s="29" t="n">
        <v>0</v>
      </c>
      <c r="H21" s="29" t="n">
        <v>0</v>
      </c>
      <c r="I21" s="30" t="n">
        <v>43</v>
      </c>
      <c r="J21" s="30" t="n">
        <v>42.19</v>
      </c>
      <c r="K21" s="29" t="n">
        <v>0</v>
      </c>
      <c r="L21" s="29" t="n">
        <f aca="false">J21/J23/100</f>
        <v>1.13883509181996E-006</v>
      </c>
      <c r="M21" s="30" t="n">
        <v>173.4</v>
      </c>
      <c r="N21" s="30" t="n">
        <v>173.4</v>
      </c>
      <c r="O21" s="29" t="n">
        <f aca="false">N21*100/M21</f>
        <v>100</v>
      </c>
      <c r="P21" s="29" t="n">
        <f aca="false">N21/N23*100</f>
        <v>0.0539973944108512</v>
      </c>
      <c r="Q21" s="31" t="e">
        <f aca="false">N21/F21</f>
        <v>#DIV/0!</v>
      </c>
      <c r="R21" s="29" t="n">
        <f aca="false">N21/J21</f>
        <v>4.10997866793079</v>
      </c>
    </row>
    <row r="22" s="32" customFormat="true" ht="21" hidden="false" customHeight="true" outlineLevel="0" collapsed="false">
      <c r="A22" s="25" t="s">
        <v>52</v>
      </c>
      <c r="B22" s="26" t="s">
        <v>53</v>
      </c>
      <c r="C22" s="27" t="s">
        <v>54</v>
      </c>
      <c r="D22" s="27" t="s">
        <v>24</v>
      </c>
      <c r="E22" s="28" t="n">
        <v>5540</v>
      </c>
      <c r="F22" s="28" t="n">
        <v>5540</v>
      </c>
      <c r="G22" s="29" t="n">
        <f aca="false">F22*100/E22</f>
        <v>100</v>
      </c>
      <c r="H22" s="29" t="n">
        <f aca="false">F22*100/F23</f>
        <v>1.64348838776073</v>
      </c>
      <c r="I22" s="30" t="n">
        <v>5178.4</v>
      </c>
      <c r="J22" s="30" t="n">
        <v>5178.4</v>
      </c>
      <c r="K22" s="29" t="n">
        <f aca="false">J22*100/I22</f>
        <v>100</v>
      </c>
      <c r="L22" s="29" t="n">
        <f aca="false">J22*100/J23</f>
        <v>1.39780602974176</v>
      </c>
      <c r="M22" s="30" t="n">
        <v>4985</v>
      </c>
      <c r="N22" s="30" t="n">
        <v>4985</v>
      </c>
      <c r="O22" s="29" t="n">
        <f aca="false">N22*100/M22</f>
        <v>100</v>
      </c>
      <c r="P22" s="29" t="n">
        <f aca="false">N22*100/N23</f>
        <v>1.55234723839731</v>
      </c>
      <c r="Q22" s="31" t="n">
        <f aca="false">N22/F22</f>
        <v>0.899819494584838</v>
      </c>
      <c r="R22" s="29" t="n">
        <f aca="false">N22/J22</f>
        <v>0.962652556774293</v>
      </c>
    </row>
    <row r="23" s="32" customFormat="true" ht="21" hidden="false" customHeight="true" outlineLevel="0" collapsed="false">
      <c r="A23" s="33"/>
      <c r="B23" s="26" t="s">
        <v>55</v>
      </c>
      <c r="C23" s="27" t="s">
        <v>56</v>
      </c>
      <c r="D23" s="27" t="s">
        <v>56</v>
      </c>
      <c r="E23" s="28" t="n">
        <f aca="false">SUM(E12:E22)</f>
        <v>355403.64</v>
      </c>
      <c r="F23" s="28" t="n">
        <f aca="false">SUM(F12:F22)</f>
        <v>337087.87</v>
      </c>
      <c r="G23" s="29" t="n">
        <f aca="false">F23*100/E23</f>
        <v>94.8464877849872</v>
      </c>
      <c r="H23" s="29" t="n">
        <f aca="false">SUM(H12+H13+H14+H15+H16+H17+H18+H22+H20+H19)</f>
        <v>100</v>
      </c>
      <c r="I23" s="28" t="n">
        <f aca="false">SUM(I12:I22)</f>
        <v>380669.8</v>
      </c>
      <c r="J23" s="28" t="n">
        <f aca="false">SUM(J12:J22)</f>
        <v>370466.28</v>
      </c>
      <c r="K23" s="29" t="n">
        <f aca="false">J23*100/I23</f>
        <v>97.3195877371938</v>
      </c>
      <c r="L23" s="29" t="n">
        <v>100</v>
      </c>
      <c r="M23" s="28" t="n">
        <f aca="false">SUM(M12:M22)</f>
        <v>340591.345</v>
      </c>
      <c r="N23" s="28" t="n">
        <f aca="false">SUM(N12:N22)</f>
        <v>321126.606</v>
      </c>
      <c r="O23" s="29" t="n">
        <f aca="false">N23*100/M23</f>
        <v>94.2850165496719</v>
      </c>
      <c r="P23" s="29" t="n">
        <f aca="false">SUM(P12:P22)</f>
        <v>100</v>
      </c>
      <c r="Q23" s="31" t="n">
        <f aca="false">N23/F23</f>
        <v>0.952649545057792</v>
      </c>
      <c r="R23" s="29" t="n">
        <f aca="false">N23/J23</f>
        <v>0.866817368641486</v>
      </c>
    </row>
    <row r="24" s="4" customFormat="true" ht="12.75" hidden="false" customHeight="false" outlineLevel="0" collapsed="false">
      <c r="A24" s="36"/>
      <c r="C24" s="5"/>
      <c r="D24" s="5"/>
      <c r="L24" s="8"/>
      <c r="M24" s="8"/>
      <c r="N24" s="8"/>
      <c r="O24" s="14"/>
      <c r="P24" s="8"/>
      <c r="Q24" s="8"/>
    </row>
    <row r="25" s="4" customFormat="true" ht="12.75" hidden="false" customHeight="false" outlineLevel="0" collapsed="false">
      <c r="A25" s="36"/>
      <c r="C25" s="5"/>
      <c r="D25" s="5"/>
      <c r="L25" s="8"/>
      <c r="M25" s="8"/>
      <c r="N25" s="8"/>
      <c r="O25" s="14"/>
      <c r="P25" s="8"/>
      <c r="Q25" s="8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filina-pc</cp:lastModifiedBy>
  <cp:lastPrinted>2017-03-20T11:03:39Z</cp:lastPrinted>
  <dcterms:modified xsi:type="dcterms:W3CDTF">2017-03-20T11:16:51Z</dcterms:modified>
  <cp:revision>0</cp:revision>
  <dc:subject/>
  <dc:title/>
</cp:coreProperties>
</file>