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__________2020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L59" activeCellId="0" sqref="L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98233.133</v>
      </c>
      <c r="D14" s="10" t="n">
        <f aca="false">D15+D27+D39+D30</f>
        <v>89648.555</v>
      </c>
      <c r="E14" s="10" t="n">
        <f aca="false">E15+E27+E39+E30</f>
        <v>1624.584</v>
      </c>
      <c r="F14" s="10" t="n">
        <f aca="false">F15+F27+F39+F30</f>
        <v>1727.387</v>
      </c>
      <c r="G14" s="10" t="n">
        <f aca="false">G15+G27+G39+G30</f>
        <v>3506.251</v>
      </c>
      <c r="H14" s="10" t="n">
        <f aca="false">H15+H27+H39+H30</f>
        <v>1726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81.3</v>
      </c>
      <c r="D27" s="19" t="n">
        <f aca="false">D28+D29</f>
        <v>0</v>
      </c>
      <c r="E27" s="19" t="n">
        <f aca="false">E28+E29</f>
        <v>183.8</v>
      </c>
      <c r="F27" s="19" t="n">
        <f aca="false">F28+F29</f>
        <v>184.9</v>
      </c>
      <c r="G27" s="19" t="n">
        <f aca="false">G28+G29</f>
        <v>178.7</v>
      </c>
      <c r="H27" s="19" t="n">
        <f aca="false">H28+H29</f>
        <v>133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73.3</v>
      </c>
      <c r="D28" s="20" t="n">
        <v>0</v>
      </c>
      <c r="E28" s="20" t="n">
        <f aca="false">127.9+53.9</f>
        <v>181.8</v>
      </c>
      <c r="F28" s="20" t="n">
        <f aca="false">127.9+55</f>
        <v>182.9</v>
      </c>
      <c r="G28" s="20" t="n">
        <f aca="false">127.9+48.8</f>
        <v>176.7</v>
      </c>
      <c r="H28" s="20" t="n">
        <f aca="false">127.9+4</f>
        <v>131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90715.203</v>
      </c>
      <c r="D30" s="22" t="n">
        <f aca="false">D31+D32+D35+D34+D36+D37+D38</f>
        <v>89465.5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78757</v>
      </c>
      <c r="D34" s="29" t="n">
        <f aca="false">91629.9+3860-16732.9</f>
        <v>78757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C40+C46+C47</f>
        <v>1798.63</v>
      </c>
      <c r="D39" s="16" t="n">
        <f aca="false">D40+D46+D47</f>
        <v>0</v>
      </c>
      <c r="E39" s="16" t="n">
        <f aca="false">E40+E46+E47</f>
        <v>99.1</v>
      </c>
      <c r="F39" s="16" t="n">
        <f aca="false">F40+F46+F47</f>
        <v>84.7</v>
      </c>
      <c r="G39" s="16" t="n">
        <f aca="false">G40+G46+G47</f>
        <v>1515.73</v>
      </c>
      <c r="H39" s="16" t="n">
        <f aca="false">H40+H46+H47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30" hidden="false" customHeight="false" outlineLevel="0" collapsed="false">
      <c r="B47" s="41" t="s">
        <v>46</v>
      </c>
      <c r="C47" s="42" t="n">
        <f aca="false">D47+E47+F47+G47+H47</f>
        <v>350</v>
      </c>
      <c r="D47" s="42" t="n">
        <v>0</v>
      </c>
      <c r="E47" s="42" t="n">
        <v>0</v>
      </c>
      <c r="F47" s="42" t="n">
        <v>0</v>
      </c>
      <c r="G47" s="42" t="n">
        <v>350</v>
      </c>
      <c r="H47" s="42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02T08:50:54Z</cp:lastPrinted>
  <dcterms:modified xsi:type="dcterms:W3CDTF">2020-12-04T07:50:51Z</dcterms:modified>
  <cp:revision>0</cp:revision>
  <dc:subject/>
  <dc:title/>
</cp:coreProperties>
</file>