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5 августа 2021 г. № 71/50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38244.9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15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15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31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2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10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5770.7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46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10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1240.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1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13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20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09053.3478</v>
      </c>
      <c r="X117" s="40" t="n">
        <f aca="false">X118+X150+X154</f>
        <v>1794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08780.3478</v>
      </c>
      <c r="X118" s="40" t="n">
        <f aca="false">X119+X122+X134+X146</f>
        <v>1794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4230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75221.85519</v>
      </c>
      <c r="X122" s="40" t="n">
        <f aca="false">9912.5+1858.568</f>
        <v>117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f aca="false">18485.22861+1074.064</f>
        <v>19559.29261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47298.2978</v>
      </c>
      <c r="X156" s="40" t="n">
        <f aca="false">X117+X15</f>
        <v>3005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7-22T12:08:43Z</cp:lastPrinted>
  <dcterms:modified xsi:type="dcterms:W3CDTF">2021-08-09T12:12:45Z</dcterms:modified>
  <cp:revision>0</cp:revision>
  <dc:subject/>
  <dc:title/>
</cp:coreProperties>
</file>