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7</definedName>
    <definedName function="false" hidden="false" localSheetId="0" name="_xlnm.Print_Titles" vbProcedure="false">Новый_6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363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18 марта 2021 г. № 68/490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58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27436.75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2508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2508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v>2281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176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507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v>15683.2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4120.2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v>1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1562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v>1015.6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1015.6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v>15741.24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5601.24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40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7110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3650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346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691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556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18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21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76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</f>
        <v>297776.85</v>
      </c>
      <c r="X117" s="40" t="n">
        <v>177613</v>
      </c>
      <c r="Y117" s="40" t="n">
        <v>180545.7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297656.85</v>
      </c>
      <c r="X118" s="40" t="n">
        <v>177613</v>
      </c>
      <c r="Y118" s="40" t="n">
        <v>180545.7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2258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68155.43</v>
      </c>
      <c r="X122" s="40" t="n">
        <v>9912.5</v>
      </c>
      <c r="Y122" s="40" t="n">
        <v>8841.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69519.2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7724.22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v>120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120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33.75" hidden="true" customHeight="false" outlineLevel="0" collapsed="false">
      <c r="A152" s="70"/>
      <c r="B152" s="71"/>
      <c r="C152" s="71"/>
      <c r="D152" s="72"/>
      <c r="E152" s="72"/>
      <c r="F152" s="63"/>
      <c r="G152" s="64"/>
      <c r="H152" s="54" t="s">
        <v>359</v>
      </c>
      <c r="I152" s="51" t="s">
        <v>30</v>
      </c>
      <c r="J152" s="51" t="s">
        <v>274</v>
      </c>
      <c r="K152" s="51" t="s">
        <v>355</v>
      </c>
      <c r="L152" s="51" t="s">
        <v>32</v>
      </c>
      <c r="M152" s="51" t="s">
        <v>30</v>
      </c>
      <c r="N152" s="51" t="s">
        <v>32</v>
      </c>
      <c r="O152" s="51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0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true" customHeight="false" outlineLevel="0" collapsed="false">
      <c r="A153" s="70"/>
      <c r="B153" s="71"/>
      <c r="C153" s="71"/>
      <c r="D153" s="72"/>
      <c r="E153" s="72"/>
      <c r="F153" s="63"/>
      <c r="G153" s="64"/>
      <c r="H153" s="54" t="s">
        <v>360</v>
      </c>
      <c r="I153" s="51" t="s">
        <v>30</v>
      </c>
      <c r="J153" s="51" t="s">
        <v>274</v>
      </c>
      <c r="K153" s="51" t="s">
        <v>355</v>
      </c>
      <c r="L153" s="51" t="s">
        <v>32</v>
      </c>
      <c r="M153" s="51" t="s">
        <v>30</v>
      </c>
      <c r="N153" s="51" t="s">
        <v>88</v>
      </c>
      <c r="O153" s="51" t="s">
        <v>33</v>
      </c>
      <c r="P153" s="51" t="s">
        <v>237</v>
      </c>
      <c r="Q153" s="67"/>
      <c r="R153" s="68"/>
      <c r="S153" s="67"/>
      <c r="T153" s="67"/>
      <c r="U153" s="67"/>
      <c r="V153" s="67"/>
      <c r="W153" s="74" t="n">
        <v>0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14.25" hidden="false" customHeight="true" outlineLevel="0" collapsed="false">
      <c r="A154" s="75"/>
      <c r="B154" s="76"/>
      <c r="C154" s="76"/>
      <c r="D154" s="76"/>
      <c r="E154" s="76"/>
      <c r="F154" s="76"/>
      <c r="G154" s="77"/>
      <c r="H154" s="65" t="s">
        <v>361</v>
      </c>
      <c r="I154" s="68"/>
      <c r="J154" s="68"/>
      <c r="K154" s="68"/>
      <c r="L154" s="68"/>
      <c r="M154" s="68"/>
      <c r="N154" s="68"/>
      <c r="O154" s="68"/>
      <c r="P154" s="68"/>
      <c r="Q154" s="40" t="n">
        <v>768007.02</v>
      </c>
      <c r="R154" s="40" t="n">
        <v>0</v>
      </c>
      <c r="S154" s="40" t="n">
        <v>0</v>
      </c>
      <c r="T154" s="40" t="n">
        <v>0</v>
      </c>
      <c r="U154" s="40" t="n">
        <v>0</v>
      </c>
      <c r="V154" s="40" t="n">
        <v>0</v>
      </c>
      <c r="W154" s="40" t="n">
        <f aca="false">W117+W15</f>
        <v>425213.6</v>
      </c>
      <c r="X154" s="40" t="n">
        <v>298693.78</v>
      </c>
      <c r="Y154" s="40" t="n">
        <v>307198.78</v>
      </c>
      <c r="Z154" s="4"/>
      <c r="AA154" s="78"/>
      <c r="AB154" s="79"/>
      <c r="AC154" s="79"/>
      <c r="AD154" s="79"/>
      <c r="AE154" s="79"/>
      <c r="AF154" s="79"/>
      <c r="AG154" s="79"/>
      <c r="AH154" s="79"/>
    </row>
    <row r="155" customFormat="false" ht="12.75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20"/>
      <c r="S155" s="32"/>
      <c r="T155" s="32"/>
      <c r="U155" s="32"/>
      <c r="V155" s="32"/>
      <c r="W155" s="7"/>
      <c r="X155" s="20"/>
      <c r="Y155" s="20"/>
      <c r="Z155" s="4"/>
      <c r="AA155" s="20"/>
      <c r="AB155" s="4"/>
      <c r="AC155" s="4"/>
      <c r="AD155" s="4"/>
      <c r="AE155" s="4"/>
      <c r="AF155" s="4"/>
      <c r="AG155" s="4"/>
      <c r="AH155" s="4"/>
    </row>
    <row r="156" customFormat="false" ht="12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 t="s">
        <v>362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4"/>
      <c r="S156" s="10"/>
      <c r="T156" s="10"/>
      <c r="U156" s="10"/>
      <c r="V156" s="10"/>
      <c r="W156" s="6"/>
      <c r="X156" s="4"/>
      <c r="Y156" s="4"/>
      <c r="Z156" s="4"/>
      <c r="AA156" s="20"/>
      <c r="AB156" s="4"/>
      <c r="AC156" s="4"/>
      <c r="AD156" s="4"/>
      <c r="AE156" s="4"/>
      <c r="AF156" s="4"/>
      <c r="AG156" s="4"/>
      <c r="AH156" s="4"/>
    </row>
    <row r="157" customFormat="false" ht="12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 t="s">
        <v>362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4"/>
      <c r="S157" s="10"/>
      <c r="T157" s="10"/>
      <c r="U157" s="10"/>
      <c r="V157" s="10"/>
      <c r="W157" s="6"/>
      <c r="X157" s="4"/>
      <c r="Y157" s="4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03-09T08:36:28Z</cp:lastPrinted>
  <dcterms:modified xsi:type="dcterms:W3CDTF">2021-03-23T13:41:40Z</dcterms:modified>
  <cp:revision>0</cp:revision>
  <dc:subject/>
  <dc:title/>
</cp:coreProperties>
</file>