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СРАВНИТЕЛЬНАЯ ХАРАКТЕРИСТИКА РАСХОДОВ БЮДЖЕТА ЛАХДЕНПОХСКОГО РАЙОНА ЗА 2020-2023 ГОДЫ.</t>
  </si>
  <si>
    <t xml:space="preserve">тыс. рублей</t>
  </si>
  <si>
    <t xml:space="preserve">№ п\п</t>
  </si>
  <si>
    <t xml:space="preserve">Наименование раздела</t>
  </si>
  <si>
    <t xml:space="preserve">К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Коэффициент роста</t>
  </si>
  <si>
    <t xml:space="preserve">раздела</t>
  </si>
  <si>
    <t xml:space="preserve">подраздела</t>
  </si>
  <si>
    <t xml:space="preserve">Уточненный план</t>
  </si>
  <si>
    <t xml:space="preserve">Исполнение</t>
  </si>
  <si>
    <t xml:space="preserve">%</t>
  </si>
  <si>
    <t xml:space="preserve">Уд.вес в общем объеме расходов по факту</t>
  </si>
  <si>
    <t xml:space="preserve">К 2020 году</t>
  </si>
  <si>
    <t xml:space="preserve">К 2021 году</t>
  </si>
  <si>
    <t xml:space="preserve">К 2022 году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2.</t>
  </si>
  <si>
    <t xml:space="preserve">Национальная оборона</t>
  </si>
  <si>
    <t xml:space="preserve">02</t>
  </si>
  <si>
    <t xml:space="preserve">3.</t>
  </si>
  <si>
    <t xml:space="preserve">Национальная безопасность и правоохранительная деятельность</t>
  </si>
  <si>
    <t xml:space="preserve">03</t>
  </si>
  <si>
    <t xml:space="preserve">4.</t>
  </si>
  <si>
    <t xml:space="preserve">Национальная экономика</t>
  </si>
  <si>
    <t xml:space="preserve">04</t>
  </si>
  <si>
    <t xml:space="preserve">5.</t>
  </si>
  <si>
    <t xml:space="preserve">Жилищно-коммунальное хозяйство</t>
  </si>
  <si>
    <t xml:space="preserve">05</t>
  </si>
  <si>
    <t xml:space="preserve">6.</t>
  </si>
  <si>
    <t xml:space="preserve">Образование</t>
  </si>
  <si>
    <t xml:space="preserve">07</t>
  </si>
  <si>
    <t xml:space="preserve">7.</t>
  </si>
  <si>
    <t xml:space="preserve">Культура, кинематография</t>
  </si>
  <si>
    <t xml:space="preserve">08</t>
  </si>
  <si>
    <t xml:space="preserve">8.</t>
  </si>
  <si>
    <t xml:space="preserve">Социальная политика</t>
  </si>
  <si>
    <t xml:space="preserve">10</t>
  </si>
  <si>
    <t xml:space="preserve">9.</t>
  </si>
  <si>
    <t xml:space="preserve">Физическая культура и спорт</t>
  </si>
  <si>
    <t xml:space="preserve">11</t>
  </si>
  <si>
    <t xml:space="preserve">10.</t>
  </si>
  <si>
    <t xml:space="preserve">Средства массовой информации</t>
  </si>
  <si>
    <t xml:space="preserve">12</t>
  </si>
  <si>
    <t xml:space="preserve">11.</t>
  </si>
  <si>
    <t xml:space="preserve">Обслуживание государственного и муниципального долга</t>
  </si>
  <si>
    <t xml:space="preserve">13</t>
  </si>
  <si>
    <t xml:space="preserve">12.</t>
  </si>
  <si>
    <t xml:space="preserve">Межбюджетные трансферты</t>
  </si>
  <si>
    <t xml:space="preserve">14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7" activeCellId="0" sqref="I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56"/>
    <col collapsed="false" customWidth="true" hidden="false" outlineLevel="0" max="3" min="3" style="1" width="4.56"/>
    <col collapsed="false" customWidth="true" hidden="false" outlineLevel="0" max="4" min="4" style="1" width="4.85"/>
    <col collapsed="false" customWidth="true" hidden="false" outlineLevel="0" max="5" min="5" style="0" width="8.14"/>
    <col collapsed="false" customWidth="true" hidden="false" outlineLevel="0" max="6" min="6" style="0" width="8.85"/>
    <col collapsed="false" customWidth="true" hidden="false" outlineLevel="0" max="7" min="7" style="0" width="5.41"/>
    <col collapsed="false" customWidth="true" hidden="false" outlineLevel="0" max="8" min="8" style="0" width="7.56"/>
    <col collapsed="false" customWidth="true" hidden="false" outlineLevel="0" max="10" min="9" style="2" width="8.85"/>
    <col collapsed="false" customWidth="true" hidden="false" outlineLevel="0" max="11" min="11" style="3" width="6.28"/>
    <col collapsed="false" customWidth="true" hidden="false" outlineLevel="0" max="12" min="12" style="2" width="7.7"/>
    <col collapsed="false" customWidth="true" hidden="false" outlineLevel="0" max="14" min="13" style="2" width="8.56"/>
    <col collapsed="false" customWidth="true" hidden="false" outlineLevel="0" max="15" min="15" style="2" width="5.56"/>
    <col collapsed="false" customWidth="true" hidden="false" outlineLevel="0" max="16" min="16" style="2" width="7.85"/>
    <col collapsed="false" customWidth="true" hidden="false" outlineLevel="0" max="18" min="17" style="2" width="8.56"/>
    <col collapsed="false" customWidth="true" hidden="false" outlineLevel="0" max="19" min="19" style="2" width="5.56"/>
    <col collapsed="false" customWidth="true" hidden="false" outlineLevel="0" max="20" min="20" style="2" width="7.85"/>
    <col collapsed="false" customWidth="true" hidden="false" outlineLevel="0" max="21" min="21" style="2" width="6.56"/>
    <col collapsed="false" customWidth="true" hidden="false" outlineLevel="0" max="23" min="22" style="0" width="6.85"/>
  </cols>
  <sheetData>
    <row r="1" s="4" customFormat="true" ht="12.75" hidden="false" customHeight="false" outlineLevel="0" collapsed="false">
      <c r="C1" s="5"/>
      <c r="D1" s="5"/>
      <c r="I1" s="6"/>
      <c r="K1" s="7"/>
      <c r="L1" s="6"/>
      <c r="M1" s="6"/>
      <c r="N1" s="6"/>
      <c r="O1" s="7"/>
      <c r="P1" s="6"/>
      <c r="Q1" s="6"/>
      <c r="R1" s="6"/>
      <c r="S1" s="8"/>
      <c r="T1" s="8"/>
      <c r="U1" s="8"/>
      <c r="V1" s="8"/>
      <c r="W1" s="8"/>
    </row>
    <row r="2" s="4" customFormat="true" ht="12.75" hidden="false" customHeight="false" outlineLevel="0" collapsed="false">
      <c r="C2" s="5"/>
      <c r="D2" s="5"/>
      <c r="I2" s="6"/>
      <c r="K2" s="7"/>
      <c r="L2" s="6"/>
      <c r="M2" s="6"/>
      <c r="N2" s="6"/>
      <c r="O2" s="6"/>
      <c r="P2" s="6"/>
      <c r="Q2" s="6"/>
      <c r="R2" s="6"/>
      <c r="S2" s="6"/>
      <c r="T2" s="6"/>
      <c r="U2" s="9"/>
      <c r="V2" s="10"/>
    </row>
    <row r="3" s="4" customFormat="true" ht="12.75" hidden="false" customHeight="false" outlineLevel="0" collapsed="false">
      <c r="A3" s="11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s="4" customFormat="true" ht="12.75" hidden="false" customHeight="false" outlineLevel="0" collapsed="false">
      <c r="B4" s="12"/>
      <c r="C4" s="13"/>
      <c r="D4" s="5"/>
      <c r="I4" s="9"/>
      <c r="J4" s="9"/>
      <c r="K4" s="14"/>
      <c r="L4" s="9"/>
      <c r="M4" s="9"/>
      <c r="N4" s="9"/>
      <c r="O4" s="9"/>
      <c r="P4" s="9"/>
      <c r="Q4" s="9"/>
      <c r="R4" s="9"/>
      <c r="S4" s="9"/>
      <c r="T4" s="9"/>
      <c r="U4" s="9"/>
    </row>
    <row r="5" s="4" customFormat="true" ht="12.75" hidden="false" customHeight="false" outlineLevel="0" collapsed="false">
      <c r="C5" s="5"/>
      <c r="D5" s="5"/>
      <c r="I5" s="9"/>
      <c r="J5" s="9"/>
      <c r="K5" s="14"/>
      <c r="L5" s="9"/>
      <c r="M5" s="9"/>
      <c r="N5" s="9"/>
      <c r="O5" s="9"/>
      <c r="P5" s="9"/>
      <c r="Q5" s="9"/>
      <c r="R5" s="9"/>
      <c r="S5" s="9"/>
      <c r="T5" s="9"/>
      <c r="U5" s="15" t="s">
        <v>1</v>
      </c>
      <c r="V5" s="15"/>
      <c r="W5" s="15"/>
    </row>
    <row r="6" s="4" customFormat="true" ht="24.75" hidden="false" customHeight="true" outlineLevel="0" collapsed="false">
      <c r="A6" s="16" t="s">
        <v>2</v>
      </c>
      <c r="B6" s="16" t="s">
        <v>3</v>
      </c>
      <c r="C6" s="17" t="s">
        <v>4</v>
      </c>
      <c r="D6" s="17"/>
      <c r="E6" s="17" t="s">
        <v>5</v>
      </c>
      <c r="F6" s="17"/>
      <c r="G6" s="17"/>
      <c r="H6" s="17"/>
      <c r="I6" s="17" t="s">
        <v>6</v>
      </c>
      <c r="J6" s="17"/>
      <c r="K6" s="17"/>
      <c r="L6" s="17"/>
      <c r="M6" s="18" t="s">
        <v>7</v>
      </c>
      <c r="N6" s="18"/>
      <c r="O6" s="18"/>
      <c r="P6" s="18"/>
      <c r="Q6" s="18" t="s">
        <v>8</v>
      </c>
      <c r="R6" s="18"/>
      <c r="S6" s="18"/>
      <c r="T6" s="18"/>
      <c r="U6" s="19" t="s">
        <v>9</v>
      </c>
      <c r="V6" s="19"/>
      <c r="W6" s="19"/>
    </row>
    <row r="7" s="4" customFormat="true" ht="80.25" hidden="false" customHeight="true" outlineLevel="0" collapsed="false">
      <c r="A7" s="16"/>
      <c r="B7" s="16"/>
      <c r="C7" s="20" t="s">
        <v>10</v>
      </c>
      <c r="D7" s="20" t="s">
        <v>11</v>
      </c>
      <c r="E7" s="21" t="s">
        <v>12</v>
      </c>
      <c r="F7" s="21" t="s">
        <v>13</v>
      </c>
      <c r="G7" s="22" t="s">
        <v>14</v>
      </c>
      <c r="H7" s="23" t="s">
        <v>15</v>
      </c>
      <c r="I7" s="24" t="s">
        <v>12</v>
      </c>
      <c r="J7" s="24" t="s">
        <v>13</v>
      </c>
      <c r="K7" s="25" t="s">
        <v>14</v>
      </c>
      <c r="L7" s="26" t="s">
        <v>15</v>
      </c>
      <c r="M7" s="24" t="s">
        <v>12</v>
      </c>
      <c r="N7" s="24" t="s">
        <v>13</v>
      </c>
      <c r="O7" s="25" t="s">
        <v>14</v>
      </c>
      <c r="P7" s="26" t="s">
        <v>15</v>
      </c>
      <c r="Q7" s="24" t="s">
        <v>12</v>
      </c>
      <c r="R7" s="24" t="s">
        <v>13</v>
      </c>
      <c r="S7" s="25" t="s">
        <v>14</v>
      </c>
      <c r="T7" s="26" t="s">
        <v>15</v>
      </c>
      <c r="U7" s="27" t="s">
        <v>16</v>
      </c>
      <c r="V7" s="27" t="s">
        <v>17</v>
      </c>
      <c r="W7" s="27" t="s">
        <v>18</v>
      </c>
    </row>
    <row r="8" s="36" customFormat="true" ht="29.25" hidden="false" customHeight="true" outlineLevel="0" collapsed="false">
      <c r="A8" s="28" t="s">
        <v>19</v>
      </c>
      <c r="B8" s="29" t="s">
        <v>20</v>
      </c>
      <c r="C8" s="30" t="s">
        <v>21</v>
      </c>
      <c r="D8" s="30" t="s">
        <v>22</v>
      </c>
      <c r="E8" s="31" t="n">
        <v>55143.804</v>
      </c>
      <c r="F8" s="31" t="n">
        <v>48578.944</v>
      </c>
      <c r="G8" s="32" t="n">
        <f aca="false">F8*100/E8</f>
        <v>88.0950178917653</v>
      </c>
      <c r="H8" s="32" t="n">
        <f aca="false">F8*100/F20</f>
        <v>10.1580041636469</v>
      </c>
      <c r="I8" s="33" t="n">
        <v>62170.9115</v>
      </c>
      <c r="J8" s="33" t="n">
        <v>59694.89205</v>
      </c>
      <c r="K8" s="32" t="n">
        <f aca="false">J8*100/I8</f>
        <v>96.0173988280677</v>
      </c>
      <c r="L8" s="32" t="n">
        <f aca="false">J8*100/J20</f>
        <v>12.9444557055341</v>
      </c>
      <c r="M8" s="33" t="n">
        <v>54435.9801</v>
      </c>
      <c r="N8" s="33" t="n">
        <v>52136.41152</v>
      </c>
      <c r="O8" s="32" t="n">
        <f aca="false">N8*100/M8</f>
        <v>95.7756458581702</v>
      </c>
      <c r="P8" s="32" t="n">
        <f aca="false">N8*100/N20</f>
        <v>9.89368317480194</v>
      </c>
      <c r="Q8" s="33" t="n">
        <v>62172.52</v>
      </c>
      <c r="R8" s="33" t="n">
        <v>60298.96</v>
      </c>
      <c r="S8" s="32" t="n">
        <f aca="false">R8*100/Q8</f>
        <v>96.9865142992435</v>
      </c>
      <c r="T8" s="32" t="n">
        <f aca="false">R8*100/R20</f>
        <v>8.6958501836363</v>
      </c>
      <c r="U8" s="34" t="n">
        <f aca="false">R8/F8*100</f>
        <v>124.125711748695</v>
      </c>
      <c r="V8" s="32" t="n">
        <f aca="false">R8/J8*100</f>
        <v>101.011925692895</v>
      </c>
      <c r="W8" s="35" t="n">
        <f aca="false">R8/N8*100</f>
        <v>115.656137892936</v>
      </c>
    </row>
    <row r="9" s="36" customFormat="true" ht="21" hidden="false" customHeight="true" outlineLevel="0" collapsed="false">
      <c r="A9" s="37" t="s">
        <v>23</v>
      </c>
      <c r="B9" s="29" t="s">
        <v>24</v>
      </c>
      <c r="C9" s="30" t="s">
        <v>25</v>
      </c>
      <c r="D9" s="30" t="s">
        <v>22</v>
      </c>
      <c r="E9" s="31" t="n">
        <v>1022.7</v>
      </c>
      <c r="F9" s="31" t="n">
        <v>1022.7</v>
      </c>
      <c r="G9" s="32" t="n">
        <f aca="false">F9*100/E9</f>
        <v>100</v>
      </c>
      <c r="H9" s="32" t="n">
        <f aca="false">F9*100/F20</f>
        <v>0.213849664129415</v>
      </c>
      <c r="I9" s="33" t="n">
        <v>924.3</v>
      </c>
      <c r="J9" s="33" t="n">
        <v>924.3</v>
      </c>
      <c r="K9" s="32" t="n">
        <f aca="false">J9*100/I9</f>
        <v>100</v>
      </c>
      <c r="L9" s="32" t="n">
        <f aca="false">J9*100/J20</f>
        <v>0.200428545856214</v>
      </c>
      <c r="M9" s="33" t="n">
        <v>1021.7</v>
      </c>
      <c r="N9" s="33" t="n">
        <v>1021.7</v>
      </c>
      <c r="O9" s="32" t="n">
        <f aca="false">N9*100/M9</f>
        <v>100</v>
      </c>
      <c r="P9" s="32" t="n">
        <f aca="false">N9*100/N20</f>
        <v>0.19388323448033</v>
      </c>
      <c r="Q9" s="33" t="n">
        <v>1200.5</v>
      </c>
      <c r="R9" s="33" t="n">
        <v>1200.5</v>
      </c>
      <c r="S9" s="32" t="n">
        <f aca="false">R9*100/Q9</f>
        <v>100</v>
      </c>
      <c r="T9" s="32" t="n">
        <f aca="false">R9*100/R20</f>
        <v>0.173126835777191</v>
      </c>
      <c r="U9" s="34" t="n">
        <f aca="false">R9/F9*100</f>
        <v>117.385352498289</v>
      </c>
      <c r="V9" s="38" t="n">
        <f aca="false">R9/J9*100</f>
        <v>129.882072920048</v>
      </c>
      <c r="W9" s="35" t="n">
        <f aca="false">R9/N9*100</f>
        <v>117.500244690222</v>
      </c>
    </row>
    <row r="10" s="36" customFormat="true" ht="53.25" hidden="false" customHeight="true" outlineLevel="0" collapsed="false">
      <c r="A10" s="37" t="s">
        <v>26</v>
      </c>
      <c r="B10" s="29" t="s">
        <v>27</v>
      </c>
      <c r="C10" s="30" t="s">
        <v>28</v>
      </c>
      <c r="D10" s="30" t="s">
        <v>22</v>
      </c>
      <c r="E10" s="31" t="n">
        <v>381.5</v>
      </c>
      <c r="F10" s="31" t="n">
        <v>368.245</v>
      </c>
      <c r="G10" s="32" t="n">
        <f aca="false">F10*100/E10</f>
        <v>96.5255570117955</v>
      </c>
      <c r="H10" s="32" t="n">
        <f aca="false">F10*100/F20</f>
        <v>0.0770011436074475</v>
      </c>
      <c r="I10" s="33" t="n">
        <v>90</v>
      </c>
      <c r="J10" s="33" t="n">
        <v>90</v>
      </c>
      <c r="K10" s="32" t="n">
        <f aca="false">J10*100/I10</f>
        <v>100</v>
      </c>
      <c r="L10" s="32" t="n">
        <f aca="false">J10*100/J20</f>
        <v>0.0195159246208582</v>
      </c>
      <c r="M10" s="33" t="n">
        <v>265</v>
      </c>
      <c r="N10" s="33" t="n">
        <v>265</v>
      </c>
      <c r="O10" s="32" t="n">
        <f aca="false">N10*100/M10</f>
        <v>100</v>
      </c>
      <c r="P10" s="32" t="n">
        <f aca="false">N10*100/N20</f>
        <v>0.0502878116250245</v>
      </c>
      <c r="Q10" s="33" t="n">
        <v>255.35</v>
      </c>
      <c r="R10" s="33" t="n">
        <v>255.35</v>
      </c>
      <c r="S10" s="32" t="n">
        <f aca="false">R10*100/Q10</f>
        <v>100</v>
      </c>
      <c r="T10" s="32" t="n">
        <f aca="false">R10*100/R20</f>
        <v>0.0368246043446111</v>
      </c>
      <c r="U10" s="34" t="n">
        <f aca="false">R10/F10*100</f>
        <v>69.3424214856957</v>
      </c>
      <c r="V10" s="38" t="n">
        <f aca="false">R10/J10*100</f>
        <v>283.722222222222</v>
      </c>
      <c r="W10" s="35" t="n">
        <f aca="false">R10/N10*100</f>
        <v>96.3584905660377</v>
      </c>
    </row>
    <row r="11" s="36" customFormat="true" ht="24" hidden="false" customHeight="true" outlineLevel="0" collapsed="false">
      <c r="A11" s="28" t="s">
        <v>29</v>
      </c>
      <c r="B11" s="29" t="s">
        <v>30</v>
      </c>
      <c r="C11" s="30" t="s">
        <v>31</v>
      </c>
      <c r="D11" s="30" t="s">
        <v>22</v>
      </c>
      <c r="E11" s="31" t="n">
        <v>11726.619</v>
      </c>
      <c r="F11" s="31" t="n">
        <v>11398.166</v>
      </c>
      <c r="G11" s="32" t="n">
        <f aca="false">F11*100/E11</f>
        <v>97.1990818495936</v>
      </c>
      <c r="H11" s="32" t="n">
        <f aca="false">F11*100/F20</f>
        <v>2.38339099520028</v>
      </c>
      <c r="I11" s="33" t="n">
        <v>7142.94398</v>
      </c>
      <c r="J11" s="33" t="n">
        <v>6917.69708</v>
      </c>
      <c r="K11" s="32" t="n">
        <f aca="false">J11*100/I11</f>
        <v>96.8465817367365</v>
      </c>
      <c r="L11" s="32" t="n">
        <f aca="false">J11*100/J20</f>
        <v>1.5000583862579</v>
      </c>
      <c r="M11" s="33" t="n">
        <v>13896.98941</v>
      </c>
      <c r="N11" s="33" t="n">
        <v>13607.17788</v>
      </c>
      <c r="O11" s="32" t="n">
        <f aca="false">N11*100/M11</f>
        <v>97.9145732831065</v>
      </c>
      <c r="P11" s="32" t="n">
        <f aca="false">N11*100/N20</f>
        <v>2.58217055840619</v>
      </c>
      <c r="Q11" s="33" t="n">
        <v>2835.11</v>
      </c>
      <c r="R11" s="33" t="n">
        <v>2568.69</v>
      </c>
      <c r="S11" s="32" t="n">
        <f aca="false">R11*100/Q11</f>
        <v>90.6028337524823</v>
      </c>
      <c r="T11" s="32" t="n">
        <f aca="false">R11*100/R20</f>
        <v>0.370436627898802</v>
      </c>
      <c r="U11" s="34" t="n">
        <f aca="false">R11/F11*100</f>
        <v>22.5359939485001</v>
      </c>
      <c r="V11" s="38" t="n">
        <f aca="false">R11/J11*100</f>
        <v>37.1321549685434</v>
      </c>
      <c r="W11" s="35" t="n">
        <f aca="false">R11/N11*100</f>
        <v>18.8774632231088</v>
      </c>
    </row>
    <row r="12" s="36" customFormat="true" ht="36" hidden="false" customHeight="true" outlineLevel="0" collapsed="false">
      <c r="A12" s="37" t="s">
        <v>32</v>
      </c>
      <c r="B12" s="29" t="s">
        <v>33</v>
      </c>
      <c r="C12" s="30" t="s">
        <v>34</v>
      </c>
      <c r="D12" s="30" t="s">
        <v>22</v>
      </c>
      <c r="E12" s="31" t="n">
        <v>52656</v>
      </c>
      <c r="F12" s="31" t="n">
        <v>52637.009</v>
      </c>
      <c r="G12" s="32" t="n">
        <f aca="false">F12*100/E12</f>
        <v>99.9639338347007</v>
      </c>
      <c r="H12" s="32" t="n">
        <f aca="false">F12*100/F20</f>
        <v>11.0065578326264</v>
      </c>
      <c r="I12" s="33" t="n">
        <v>55042.425</v>
      </c>
      <c r="J12" s="33" t="n">
        <v>34918.72544</v>
      </c>
      <c r="K12" s="32" t="n">
        <f aca="false">J12*100/I12</f>
        <v>63.4396566648363</v>
      </c>
      <c r="L12" s="32" t="n">
        <f aca="false">J12*100/J20</f>
        <v>7.57190237270539</v>
      </c>
      <c r="M12" s="33" t="n">
        <v>47890.13716</v>
      </c>
      <c r="N12" s="33" t="n">
        <v>47193.37236</v>
      </c>
      <c r="O12" s="32" t="n">
        <f aca="false">N12*100/M12</f>
        <v>98.5450766247085</v>
      </c>
      <c r="P12" s="32" t="n">
        <f aca="false">N12*100/N20</f>
        <v>8.95566573278987</v>
      </c>
      <c r="Q12" s="33" t="n">
        <v>154983.49</v>
      </c>
      <c r="R12" s="33" t="n">
        <v>153787.9</v>
      </c>
      <c r="S12" s="32" t="n">
        <f aca="false">R12*100/Q12</f>
        <v>99.2285694431065</v>
      </c>
      <c r="T12" s="32" t="n">
        <f aca="false">R12*100/R20</f>
        <v>22.1781028803157</v>
      </c>
      <c r="U12" s="34" t="n">
        <f aca="false">R12/F12*100</f>
        <v>292.16686685218</v>
      </c>
      <c r="V12" s="38" t="n">
        <f aca="false">R12/J12*100</f>
        <v>440.416704968943</v>
      </c>
      <c r="W12" s="35" t="n">
        <f aca="false">R12/N12*100</f>
        <v>325.867579089023</v>
      </c>
    </row>
    <row r="13" s="36" customFormat="true" ht="21" hidden="false" customHeight="true" outlineLevel="0" collapsed="false">
      <c r="A13" s="37" t="s">
        <v>35</v>
      </c>
      <c r="B13" s="39" t="s">
        <v>36</v>
      </c>
      <c r="C13" s="30" t="s">
        <v>37</v>
      </c>
      <c r="D13" s="30" t="s">
        <v>22</v>
      </c>
      <c r="E13" s="31" t="n">
        <v>338479.72</v>
      </c>
      <c r="F13" s="31" t="n">
        <v>331555.226</v>
      </c>
      <c r="G13" s="32" t="n">
        <f aca="false">F13*100/E13</f>
        <v>97.9542366674139</v>
      </c>
      <c r="H13" s="32" t="n">
        <f aca="false">F13*100/F20</f>
        <v>69.3292008609098</v>
      </c>
      <c r="I13" s="33" t="n">
        <v>326950.04316</v>
      </c>
      <c r="J13" s="33" t="n">
        <v>314541.54626</v>
      </c>
      <c r="K13" s="32" t="n">
        <f aca="false">J13*100/I13</f>
        <v>96.2047728209268</v>
      </c>
      <c r="L13" s="32" t="n">
        <f aca="false">J13*100/J20</f>
        <v>68.2063234104262</v>
      </c>
      <c r="M13" s="33" t="n">
        <v>370779.97168</v>
      </c>
      <c r="N13" s="33" t="n">
        <v>365753.06044</v>
      </c>
      <c r="O13" s="32" t="n">
        <f aca="false">N13*100/M13</f>
        <v>98.6442333394592</v>
      </c>
      <c r="P13" s="32" t="n">
        <f aca="false">N13*100/N20</f>
        <v>69.4072490742751</v>
      </c>
      <c r="Q13" s="33" t="n">
        <v>373492.9</v>
      </c>
      <c r="R13" s="33" t="n">
        <v>368807.03</v>
      </c>
      <c r="S13" s="32" t="n">
        <f aca="false">R13*100/Q13</f>
        <v>98.7453924826951</v>
      </c>
      <c r="T13" s="32" t="n">
        <f aca="false">R13*100/R20</f>
        <v>53.1865007216022</v>
      </c>
      <c r="U13" s="34" t="n">
        <f aca="false">R13/F13*100</f>
        <v>111.235474840623</v>
      </c>
      <c r="V13" s="38" t="n">
        <f aca="false">R13/J13*100</f>
        <v>117.252246765247</v>
      </c>
      <c r="W13" s="35" t="n">
        <f aca="false">R13/N13*100</f>
        <v>100.834981272973</v>
      </c>
    </row>
    <row r="14" s="36" customFormat="true" ht="24.75" hidden="false" customHeight="true" outlineLevel="0" collapsed="false">
      <c r="A14" s="28" t="s">
        <v>38</v>
      </c>
      <c r="B14" s="29" t="s">
        <v>39</v>
      </c>
      <c r="C14" s="30" t="s">
        <v>40</v>
      </c>
      <c r="D14" s="30" t="s">
        <v>22</v>
      </c>
      <c r="E14" s="31" t="n">
        <v>8997.498</v>
      </c>
      <c r="F14" s="31" t="n">
        <v>8930.378</v>
      </c>
      <c r="G14" s="32" t="n">
        <f aca="false">F14*100/E14</f>
        <v>99.2540148383473</v>
      </c>
      <c r="H14" s="32" t="n">
        <f aca="false">F14*100/F20</f>
        <v>1.86736905822697</v>
      </c>
      <c r="I14" s="33" t="n">
        <v>13777.30988</v>
      </c>
      <c r="J14" s="33" t="n">
        <v>13760.29428</v>
      </c>
      <c r="K14" s="32" t="n">
        <f aca="false">J14*100/I14</f>
        <v>99.8764954831661</v>
      </c>
      <c r="L14" s="32" t="n">
        <f aca="false">J14*100/J20</f>
        <v>2.98383184365897</v>
      </c>
      <c r="M14" s="33" t="n">
        <v>17872.38656</v>
      </c>
      <c r="N14" s="33" t="n">
        <v>17853.00156</v>
      </c>
      <c r="O14" s="32" t="n">
        <f aca="false">N14*100/M14</f>
        <v>99.891536589504</v>
      </c>
      <c r="P14" s="32" t="n">
        <f aca="false">N14*100/N20</f>
        <v>3.38788067694546</v>
      </c>
      <c r="Q14" s="33" t="n">
        <v>20568.67</v>
      </c>
      <c r="R14" s="33" t="n">
        <v>20568.66</v>
      </c>
      <c r="S14" s="32" t="n">
        <f aca="false">R14*100/Q14</f>
        <v>99.9999513823694</v>
      </c>
      <c r="T14" s="32" t="n">
        <f aca="false">R14*100/R20</f>
        <v>2.96625324612817</v>
      </c>
      <c r="U14" s="34" t="n">
        <f aca="false">R14/F14*100</f>
        <v>230.322389489</v>
      </c>
      <c r="V14" s="38" t="n">
        <f aca="false">R14/J14*100</f>
        <v>149.478343859954</v>
      </c>
      <c r="W14" s="35" t="n">
        <f aca="false">R14/N14*100</f>
        <v>115.211214937014</v>
      </c>
    </row>
    <row r="15" s="36" customFormat="true" ht="21" hidden="false" customHeight="true" outlineLevel="0" collapsed="false">
      <c r="A15" s="28" t="s">
        <v>41</v>
      </c>
      <c r="B15" s="29" t="s">
        <v>42</v>
      </c>
      <c r="C15" s="30" t="s">
        <v>43</v>
      </c>
      <c r="D15" s="30" t="s">
        <v>22</v>
      </c>
      <c r="E15" s="31" t="n">
        <v>14580.665</v>
      </c>
      <c r="F15" s="31" t="n">
        <v>13266.613</v>
      </c>
      <c r="G15" s="32" t="n">
        <f aca="false">F15*100/E15</f>
        <v>90.987708722476</v>
      </c>
      <c r="H15" s="32" t="n">
        <f aca="false">F15*100/F20</f>
        <v>2.77408891579636</v>
      </c>
      <c r="I15" s="33" t="n">
        <v>12815.629</v>
      </c>
      <c r="J15" s="33" t="n">
        <v>12619.83834</v>
      </c>
      <c r="K15" s="32" t="n">
        <f aca="false">J15*100/I15</f>
        <v>98.4722508743036</v>
      </c>
      <c r="L15" s="32" t="n">
        <f aca="false">J15*100/J20</f>
        <v>2.73653126412063</v>
      </c>
      <c r="M15" s="33" t="n">
        <v>14200.11104</v>
      </c>
      <c r="N15" s="33" t="n">
        <v>13062.9731</v>
      </c>
      <c r="O15" s="32" t="n">
        <f aca="false">N15*100/M15</f>
        <v>91.9920489579496</v>
      </c>
      <c r="P15" s="32" t="n">
        <f aca="false">N15*100/N20</f>
        <v>2.47889936043608</v>
      </c>
      <c r="Q15" s="33" t="n">
        <v>16694.49</v>
      </c>
      <c r="R15" s="33" t="n">
        <v>15817.37</v>
      </c>
      <c r="S15" s="32" t="n">
        <f aca="false">R15*100/Q15</f>
        <v>94.7460509425565</v>
      </c>
      <c r="T15" s="32" t="n">
        <f aca="false">R15*100/R20</f>
        <v>2.28105890746944</v>
      </c>
      <c r="U15" s="34" t="n">
        <f aca="false">R15/F15*100</f>
        <v>119.226889334904</v>
      </c>
      <c r="V15" s="38" t="n">
        <f aca="false">R15/J15*100</f>
        <v>125.337342475023</v>
      </c>
      <c r="W15" s="35" t="n">
        <f aca="false">R15/N15*100</f>
        <v>121.085528377916</v>
      </c>
    </row>
    <row r="16" s="36" customFormat="true" ht="27" hidden="false" customHeight="true" outlineLevel="0" collapsed="false">
      <c r="A16" s="28" t="s">
        <v>44</v>
      </c>
      <c r="B16" s="29" t="s">
        <v>45</v>
      </c>
      <c r="C16" s="30" t="s">
        <v>46</v>
      </c>
      <c r="D16" s="30" t="s">
        <v>22</v>
      </c>
      <c r="E16" s="31" t="n">
        <v>2023.798</v>
      </c>
      <c r="F16" s="31" t="n">
        <v>1780.09</v>
      </c>
      <c r="G16" s="32" t="n">
        <f aca="false">F16*100/E16</f>
        <v>87.9578890778625</v>
      </c>
      <c r="H16" s="32" t="n">
        <f aca="false">F16*100/F20</f>
        <v>0.37222220457625</v>
      </c>
      <c r="I16" s="33" t="n">
        <v>409.45</v>
      </c>
      <c r="J16" s="33" t="n">
        <v>390.408</v>
      </c>
      <c r="K16" s="32" t="n">
        <f aca="false">J16*100/I16</f>
        <v>95.3493711075834</v>
      </c>
      <c r="L16" s="32" t="n">
        <f aca="false">J16*100/J20</f>
        <v>0.0846574788820003</v>
      </c>
      <c r="M16" s="33" t="n">
        <v>27760.38178</v>
      </c>
      <c r="N16" s="33" t="n">
        <v>2400.569</v>
      </c>
      <c r="O16" s="32" t="n">
        <f aca="false">N16*100/M16</f>
        <v>8.64746392547632</v>
      </c>
      <c r="P16" s="32" t="n">
        <f aca="false">N16*100/N20</f>
        <v>0.455544760999522</v>
      </c>
      <c r="Q16" s="33" t="n">
        <v>61222.75</v>
      </c>
      <c r="R16" s="33" t="n">
        <v>60319.45</v>
      </c>
      <c r="S16" s="32" t="n">
        <f aca="false">R16*100/Q16</f>
        <v>98.5245680731428</v>
      </c>
      <c r="T16" s="32" t="n">
        <f aca="false">R16*100/R20</f>
        <v>8.69880509314491</v>
      </c>
      <c r="U16" s="34" t="n">
        <f aca="false">R16/F16*100</f>
        <v>3388.56181429029</v>
      </c>
      <c r="V16" s="38" t="n">
        <f aca="false">R16/J16*100</f>
        <v>15450.3621852011</v>
      </c>
      <c r="W16" s="35" t="n">
        <f aca="false">R16/N16*100</f>
        <v>2512.71469389132</v>
      </c>
    </row>
    <row r="17" s="36" customFormat="true" ht="29.25" hidden="false" customHeight="true" outlineLevel="0" collapsed="false">
      <c r="A17" s="28" t="s">
        <v>47</v>
      </c>
      <c r="B17" s="29" t="s">
        <v>48</v>
      </c>
      <c r="C17" s="30" t="s">
        <v>49</v>
      </c>
      <c r="D17" s="30" t="s">
        <v>22</v>
      </c>
      <c r="E17" s="31" t="n">
        <v>520</v>
      </c>
      <c r="F17" s="31" t="n">
        <v>520</v>
      </c>
      <c r="G17" s="32" t="n">
        <f aca="false">F17*100/E17</f>
        <v>100</v>
      </c>
      <c r="H17" s="32" t="n">
        <f aca="false">F17*100/F20</f>
        <v>0.108733573234865</v>
      </c>
      <c r="I17" s="33" t="n">
        <v>554</v>
      </c>
      <c r="J17" s="33" t="n">
        <v>554</v>
      </c>
      <c r="K17" s="32" t="n">
        <f aca="false">J17*100/I17</f>
        <v>100</v>
      </c>
      <c r="L17" s="32" t="n">
        <f aca="false">J17*100/J20</f>
        <v>0.120131358221727</v>
      </c>
      <c r="M17" s="33" t="n">
        <v>667.5</v>
      </c>
      <c r="N17" s="33" t="n">
        <v>667.5</v>
      </c>
      <c r="O17" s="32" t="n">
        <f aca="false">N17*100/M17</f>
        <v>100</v>
      </c>
      <c r="P17" s="32" t="n">
        <f aca="false">N17*100/N20</f>
        <v>0.126668355696996</v>
      </c>
      <c r="Q17" s="33" t="n">
        <v>552.89</v>
      </c>
      <c r="R17" s="33" t="n">
        <v>552.89</v>
      </c>
      <c r="S17" s="32" t="n">
        <f aca="false">R17*100/Q17</f>
        <v>100</v>
      </c>
      <c r="T17" s="32" t="n">
        <f aca="false">R17*100/R20</f>
        <v>0.0797335245588096</v>
      </c>
      <c r="U17" s="34" t="n">
        <f aca="false">R17/F17*100</f>
        <v>106.325</v>
      </c>
      <c r="V17" s="38" t="n">
        <f aca="false">R17/J17*100</f>
        <v>99.7996389891697</v>
      </c>
      <c r="W17" s="35" t="n">
        <f aca="false">R17/N17*100</f>
        <v>82.8299625468165</v>
      </c>
    </row>
    <row r="18" s="36" customFormat="true" ht="38.25" hidden="false" customHeight="false" outlineLevel="0" collapsed="false">
      <c r="A18" s="28" t="s">
        <v>50</v>
      </c>
      <c r="B18" s="29" t="s">
        <v>51</v>
      </c>
      <c r="C18" s="30" t="s">
        <v>52</v>
      </c>
      <c r="D18" s="30" t="s">
        <v>22</v>
      </c>
      <c r="E18" s="31" t="n">
        <v>1950</v>
      </c>
      <c r="F18" s="31" t="n">
        <v>1789.406</v>
      </c>
      <c r="G18" s="32" t="n">
        <f aca="false">F18*100/E18</f>
        <v>91.7644102564103</v>
      </c>
      <c r="H18" s="32" t="n">
        <f aca="false">F18/F20*100</f>
        <v>0.374170208361358</v>
      </c>
      <c r="I18" s="33" t="n">
        <v>2220</v>
      </c>
      <c r="J18" s="33" t="n">
        <v>1456.51193</v>
      </c>
      <c r="K18" s="32" t="n">
        <f aca="false">J18*100/I18</f>
        <v>65.6086454954955</v>
      </c>
      <c r="L18" s="32" t="n">
        <f aca="false">J18/J20*100</f>
        <v>0.315835300391786</v>
      </c>
      <c r="M18" s="33" t="n">
        <v>1900</v>
      </c>
      <c r="N18" s="33" t="n">
        <v>1328.93341</v>
      </c>
      <c r="O18" s="32" t="n">
        <f aca="false">N18*100/M18</f>
        <v>69.9438636842105</v>
      </c>
      <c r="P18" s="32" t="n">
        <f aca="false">N18*100/N20</f>
        <v>0.252185482959552</v>
      </c>
      <c r="Q18" s="33" t="n">
        <v>930</v>
      </c>
      <c r="R18" s="33" t="n">
        <v>840.22</v>
      </c>
      <c r="S18" s="32" t="n">
        <f aca="false">R18*100/Q18</f>
        <v>90.3462365591398</v>
      </c>
      <c r="T18" s="32" t="n">
        <f aca="false">R18*100/R20</f>
        <v>0.121170037448322</v>
      </c>
      <c r="U18" s="34" t="n">
        <f aca="false">R18/F18*100</f>
        <v>46.9552466013862</v>
      </c>
      <c r="V18" s="38" t="n">
        <f aca="false">R18/J18*100</f>
        <v>57.6871347699844</v>
      </c>
      <c r="W18" s="35" t="n">
        <f aca="false">R18/N18*100</f>
        <v>63.2251393243248</v>
      </c>
    </row>
    <row r="19" s="36" customFormat="true" ht="26.25" hidden="false" customHeight="true" outlineLevel="0" collapsed="false">
      <c r="A19" s="28" t="s">
        <v>53</v>
      </c>
      <c r="B19" s="29" t="s">
        <v>54</v>
      </c>
      <c r="C19" s="30" t="s">
        <v>55</v>
      </c>
      <c r="D19" s="30" t="s">
        <v>22</v>
      </c>
      <c r="E19" s="31" t="n">
        <v>6386.38</v>
      </c>
      <c r="F19" s="31" t="n">
        <v>6386.38</v>
      </c>
      <c r="G19" s="32" t="n">
        <f aca="false">F19*100/E19</f>
        <v>100</v>
      </c>
      <c r="H19" s="32" t="n">
        <f aca="false">F19*100/F20</f>
        <v>1.33541137968399</v>
      </c>
      <c r="I19" s="33" t="n">
        <v>15293.64161</v>
      </c>
      <c r="J19" s="33" t="n">
        <v>15293.64161</v>
      </c>
      <c r="K19" s="32" t="n">
        <f aca="false">J19*100/I19</f>
        <v>100</v>
      </c>
      <c r="L19" s="32" t="n">
        <f aca="false">J19*100/J20</f>
        <v>3.31632840932424</v>
      </c>
      <c r="M19" s="33" t="n">
        <v>11726.101</v>
      </c>
      <c r="N19" s="33" t="n">
        <v>11676.95813</v>
      </c>
      <c r="O19" s="32" t="n">
        <f aca="false">N19*100/M19</f>
        <v>99.580910398094</v>
      </c>
      <c r="P19" s="32" t="n">
        <f aca="false">N19*100/N20</f>
        <v>2.21588177658392</v>
      </c>
      <c r="Q19" s="33" t="n">
        <v>8405.23</v>
      </c>
      <c r="R19" s="33" t="n">
        <v>8405.23</v>
      </c>
      <c r="S19" s="32" t="n">
        <f aca="false">R19*100/Q19</f>
        <v>100</v>
      </c>
      <c r="T19" s="32" t="n">
        <f aca="false">R19*100/R20</f>
        <v>1.21213733767556</v>
      </c>
      <c r="U19" s="34" t="n">
        <f aca="false">R19/F19*100</f>
        <v>131.611805122777</v>
      </c>
      <c r="V19" s="40" t="n">
        <f aca="false">R19/J19*100</f>
        <v>54.9589837027703</v>
      </c>
      <c r="W19" s="35" t="n">
        <f aca="false">R19/N19*100</f>
        <v>71.9813320080818</v>
      </c>
    </row>
    <row r="20" s="36" customFormat="true" ht="21" hidden="false" customHeight="true" outlineLevel="0" collapsed="false">
      <c r="A20" s="37"/>
      <c r="B20" s="29" t="s">
        <v>56</v>
      </c>
      <c r="C20" s="30" t="s">
        <v>57</v>
      </c>
      <c r="D20" s="30" t="s">
        <v>57</v>
      </c>
      <c r="E20" s="33" t="n">
        <f aca="false">SUM(E8:E19)</f>
        <v>493868.684</v>
      </c>
      <c r="F20" s="33" t="n">
        <f aca="false">SUM(F8:F19)</f>
        <v>478233.157</v>
      </c>
      <c r="G20" s="32" t="n">
        <f aca="false">F20*100/E20</f>
        <v>96.8340719898733</v>
      </c>
      <c r="H20" s="32" t="n">
        <f aca="false">SUM(H8:H19)</f>
        <v>100</v>
      </c>
      <c r="I20" s="33" t="n">
        <f aca="false">SUM(I8:I19)</f>
        <v>497390.65413</v>
      </c>
      <c r="J20" s="33" t="n">
        <f aca="false">SUM(J8:J19)</f>
        <v>461161.85499</v>
      </c>
      <c r="K20" s="32" t="n">
        <f aca="false">J20*100/I20</f>
        <v>92.7162284133849</v>
      </c>
      <c r="L20" s="32" t="n">
        <f aca="false">SUM(L8:L19)</f>
        <v>100</v>
      </c>
      <c r="M20" s="33" t="n">
        <f aca="false">SUM(M8:M19)</f>
        <v>562416.25873</v>
      </c>
      <c r="N20" s="33" t="n">
        <f aca="false">SUM(N8:N19)</f>
        <v>526966.6574</v>
      </c>
      <c r="O20" s="32" t="n">
        <f aca="false">N20*100/M20</f>
        <v>93.6969102902449</v>
      </c>
      <c r="P20" s="32" t="n">
        <f aca="false">SUM(P8:P19)</f>
        <v>100</v>
      </c>
      <c r="Q20" s="33" t="n">
        <f aca="false">SUM(Q8:Q19)</f>
        <v>703313.9</v>
      </c>
      <c r="R20" s="33" t="n">
        <f aca="false">SUM(R8:R19)</f>
        <v>693422.25</v>
      </c>
      <c r="S20" s="32" t="n">
        <f aca="false">R20*100/Q20</f>
        <v>98.5935654051484</v>
      </c>
      <c r="T20" s="32" t="n">
        <f aca="false">SUM(T8:T19)</f>
        <v>100</v>
      </c>
      <c r="U20" s="41" t="n">
        <f aca="false">R20/F20*100</f>
        <v>144.996690390499</v>
      </c>
      <c r="V20" s="32" t="n">
        <f aca="false">R20/J20*100</f>
        <v>150.364181793621</v>
      </c>
      <c r="W20" s="32" t="n">
        <f aca="false">R20/N20*100</f>
        <v>131.587499941889</v>
      </c>
    </row>
  </sheetData>
  <mergeCells count="11">
    <mergeCell ref="S1:W1"/>
    <mergeCell ref="A3:V3"/>
    <mergeCell ref="U5:W5"/>
    <mergeCell ref="A6:A7"/>
    <mergeCell ref="B6:B7"/>
    <mergeCell ref="C6:D6"/>
    <mergeCell ref="E6:H6"/>
    <mergeCell ref="I6:L6"/>
    <mergeCell ref="M6:P6"/>
    <mergeCell ref="Q6:T6"/>
    <mergeCell ref="U6:W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3T07:14:58Z</dcterms:created>
  <dc:creator>Пользователь</dc:creator>
  <dc:description/>
  <dc:language>en-US</dc:language>
  <cp:lastModifiedBy>Пользователь</cp:lastModifiedBy>
  <cp:lastPrinted>2023-09-29T09:42:08Z</cp:lastPrinted>
  <dcterms:modified xsi:type="dcterms:W3CDTF">2024-04-16T11:39:57Z</dcterms:modified>
  <cp:revision>0</cp:revision>
  <dc:subject/>
  <dc:title/>
</cp:coreProperties>
</file>