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СРАВНИТЕЛЬНАЯ ХАРАКТЕРИСТИКА РАСХОДОВ БЮДЖЕТА ЛАХДЕНПОХСКОГО РАЙОНА ЗА 2021-2024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21 году</t>
  </si>
  <si>
    <t xml:space="preserve">К 2022 году</t>
  </si>
  <si>
    <t xml:space="preserve">К 2023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4.</t>
  </si>
  <si>
    <t xml:space="preserve">Национальная экономика</t>
  </si>
  <si>
    <t xml:space="preserve">04</t>
  </si>
  <si>
    <t xml:space="preserve">5.</t>
  </si>
  <si>
    <t xml:space="preserve">Жилищно-коммунальное хозяйство</t>
  </si>
  <si>
    <t xml:space="preserve">05</t>
  </si>
  <si>
    <t xml:space="preserve">Охрана окружающей среды</t>
  </si>
  <si>
    <t xml:space="preserve">06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12</t>
  </si>
  <si>
    <t xml:space="preserve">Обслуживание государственного и муниципального долга</t>
  </si>
  <si>
    <t xml:space="preserve">13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S11" activeCellId="0" sqref="S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6" min="5" style="2" width="8.85"/>
    <col collapsed="false" customWidth="true" hidden="false" outlineLevel="0" max="7" min="7" style="3" width="6.28"/>
    <col collapsed="false" customWidth="true" hidden="false" outlineLevel="0" max="8" min="8" style="2" width="7.7"/>
    <col collapsed="false" customWidth="true" hidden="false" outlineLevel="0" max="10" min="9" style="2" width="8.56"/>
    <col collapsed="false" customWidth="true" hidden="false" outlineLevel="0" max="11" min="11" style="2" width="5.56"/>
    <col collapsed="false" customWidth="true" hidden="false" outlineLevel="0" max="12" min="12" style="2" width="7.85"/>
    <col collapsed="false" customWidth="true" hidden="false" outlineLevel="0" max="14" min="13" style="2" width="8.56"/>
    <col collapsed="false" customWidth="true" hidden="false" outlineLevel="0" max="15" min="15" style="2" width="5.56"/>
    <col collapsed="false" customWidth="true" hidden="false" outlineLevel="0" max="16" min="16" style="2" width="7.85"/>
    <col collapsed="false" customWidth="true" hidden="false" outlineLevel="0" max="18" min="17" style="2" width="8.56"/>
    <col collapsed="false" customWidth="true" hidden="false" outlineLevel="0" max="19" min="19" style="2" width="5.56"/>
    <col collapsed="false" customWidth="true" hidden="false" outlineLevel="0" max="20" min="20" style="2" width="7.85"/>
    <col collapsed="false" customWidth="true" hidden="false" outlineLevel="0" max="21" min="21" style="2" width="6.85"/>
    <col collapsed="false" customWidth="true" hidden="false" outlineLevel="0" max="23" min="22" style="0" width="6.85"/>
  </cols>
  <sheetData>
    <row r="1" s="4" customFormat="true" ht="12.75" hidden="false" customHeight="false" outlineLevel="0" collapsed="false">
      <c r="C1" s="5"/>
      <c r="D1" s="5"/>
      <c r="E1" s="6"/>
      <c r="G1" s="7"/>
      <c r="H1" s="6"/>
      <c r="I1" s="6"/>
      <c r="J1" s="6"/>
      <c r="K1" s="7"/>
      <c r="L1" s="6"/>
      <c r="M1" s="6"/>
      <c r="N1" s="6"/>
      <c r="O1" s="7"/>
      <c r="P1" s="6"/>
      <c r="Q1" s="6"/>
      <c r="R1" s="6"/>
      <c r="S1" s="8"/>
      <c r="T1" s="8"/>
      <c r="U1" s="8"/>
      <c r="V1" s="8"/>
      <c r="W1" s="8"/>
    </row>
    <row r="2" s="4" customFormat="true" ht="12.75" hidden="false" customHeight="false" outlineLevel="0" collapsed="false">
      <c r="C2" s="5"/>
      <c r="D2" s="5"/>
      <c r="E2" s="6"/>
      <c r="G2" s="7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9"/>
      <c r="V2" s="10"/>
    </row>
    <row r="3" s="4" customFormat="true" ht="12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4" customFormat="true" ht="12.75" hidden="false" customHeight="false" outlineLevel="0" collapsed="false">
      <c r="B4" s="12"/>
      <c r="C4" s="13"/>
      <c r="D4" s="5"/>
      <c r="E4" s="9"/>
      <c r="F4" s="9"/>
      <c r="G4" s="14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4" customFormat="true" ht="12.75" hidden="false" customHeight="false" outlineLevel="0" collapsed="false">
      <c r="C5" s="5"/>
      <c r="D5" s="5"/>
      <c r="E5" s="9"/>
      <c r="F5" s="9"/>
      <c r="G5" s="14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5" t="s">
        <v>1</v>
      </c>
      <c r="V5" s="15"/>
      <c r="W5" s="15"/>
    </row>
    <row r="6" s="4" customFormat="true" ht="24.75" hidden="false" customHeight="true" outlineLevel="0" collapsed="false">
      <c r="A6" s="16" t="s">
        <v>2</v>
      </c>
      <c r="B6" s="16" t="s">
        <v>3</v>
      </c>
      <c r="C6" s="17" t="s">
        <v>4</v>
      </c>
      <c r="D6" s="17"/>
      <c r="E6" s="17" t="s">
        <v>5</v>
      </c>
      <c r="F6" s="17"/>
      <c r="G6" s="17"/>
      <c r="H6" s="17"/>
      <c r="I6" s="18" t="s">
        <v>6</v>
      </c>
      <c r="J6" s="18"/>
      <c r="K6" s="18"/>
      <c r="L6" s="18"/>
      <c r="M6" s="18" t="s">
        <v>7</v>
      </c>
      <c r="N6" s="18"/>
      <c r="O6" s="18"/>
      <c r="P6" s="18"/>
      <c r="Q6" s="18" t="s">
        <v>8</v>
      </c>
      <c r="R6" s="18"/>
      <c r="S6" s="18"/>
      <c r="T6" s="18"/>
      <c r="U6" s="19" t="s">
        <v>9</v>
      </c>
      <c r="V6" s="19"/>
      <c r="W6" s="19"/>
    </row>
    <row r="7" s="4" customFormat="true" ht="80.25" hidden="false" customHeight="true" outlineLevel="0" collapsed="false">
      <c r="A7" s="16"/>
      <c r="B7" s="16"/>
      <c r="C7" s="20" t="s">
        <v>10</v>
      </c>
      <c r="D7" s="20" t="s">
        <v>11</v>
      </c>
      <c r="E7" s="21" t="s">
        <v>12</v>
      </c>
      <c r="F7" s="21" t="s">
        <v>13</v>
      </c>
      <c r="G7" s="22" t="s">
        <v>14</v>
      </c>
      <c r="H7" s="23" t="s">
        <v>15</v>
      </c>
      <c r="I7" s="21" t="s">
        <v>12</v>
      </c>
      <c r="J7" s="21" t="s">
        <v>13</v>
      </c>
      <c r="K7" s="22" t="s">
        <v>14</v>
      </c>
      <c r="L7" s="23" t="s">
        <v>15</v>
      </c>
      <c r="M7" s="21" t="s">
        <v>12</v>
      </c>
      <c r="N7" s="21" t="s">
        <v>13</v>
      </c>
      <c r="O7" s="22" t="s">
        <v>14</v>
      </c>
      <c r="P7" s="23" t="s">
        <v>15</v>
      </c>
      <c r="Q7" s="21" t="s">
        <v>12</v>
      </c>
      <c r="R7" s="21" t="s">
        <v>13</v>
      </c>
      <c r="S7" s="22" t="s">
        <v>14</v>
      </c>
      <c r="T7" s="23" t="s">
        <v>15</v>
      </c>
      <c r="U7" s="24" t="s">
        <v>16</v>
      </c>
      <c r="V7" s="24" t="s">
        <v>17</v>
      </c>
      <c r="W7" s="24" t="s">
        <v>18</v>
      </c>
    </row>
    <row r="8" s="32" customFormat="true" ht="29.25" hidden="false" customHeight="true" outlineLevel="0" collapsed="false">
      <c r="A8" s="25" t="s">
        <v>19</v>
      </c>
      <c r="B8" s="26" t="s">
        <v>20</v>
      </c>
      <c r="C8" s="27" t="s">
        <v>21</v>
      </c>
      <c r="D8" s="27" t="s">
        <v>22</v>
      </c>
      <c r="E8" s="28" t="n">
        <v>62170.9115</v>
      </c>
      <c r="F8" s="28" t="n">
        <v>59694.89205</v>
      </c>
      <c r="G8" s="29" t="n">
        <f aca="false">F8*100/E8</f>
        <v>96.0173988280677</v>
      </c>
      <c r="H8" s="29" t="n">
        <f aca="false">F8*100/F21</f>
        <v>12.9444557055341</v>
      </c>
      <c r="I8" s="28" t="n">
        <v>54435.9801</v>
      </c>
      <c r="J8" s="28" t="n">
        <v>52136.41152</v>
      </c>
      <c r="K8" s="29" t="n">
        <f aca="false">J8*100/I8</f>
        <v>95.7756458581702</v>
      </c>
      <c r="L8" s="29" t="n">
        <f aca="false">J8*100/J21</f>
        <v>9.89368317480194</v>
      </c>
      <c r="M8" s="28" t="n">
        <v>62172.52</v>
      </c>
      <c r="N8" s="28" t="n">
        <v>60298.96</v>
      </c>
      <c r="O8" s="29" t="n">
        <f aca="false">N8*100/M8</f>
        <v>96.9865142992435</v>
      </c>
      <c r="P8" s="29" t="n">
        <f aca="false">N8*100/N21</f>
        <v>8.6958501836363</v>
      </c>
      <c r="Q8" s="28" t="n">
        <v>71639.7529</v>
      </c>
      <c r="R8" s="28" t="n">
        <v>68247.26928</v>
      </c>
      <c r="S8" s="29" t="n">
        <f aca="false">R8*100/Q8</f>
        <v>95.2645235603542</v>
      </c>
      <c r="T8" s="29" t="n">
        <f aca="false">R8*100/R21</f>
        <v>10.4021454310807</v>
      </c>
      <c r="U8" s="30" t="n">
        <f aca="false">R8/F8*100</f>
        <v>114.32681580668</v>
      </c>
      <c r="V8" s="29" t="n">
        <f aca="false">R8/J8*100</f>
        <v>130.901355291435</v>
      </c>
      <c r="W8" s="31" t="n">
        <f aca="false">R8/N8*100</f>
        <v>113.181503097234</v>
      </c>
    </row>
    <row r="9" s="32" customFormat="true" ht="21" hidden="false" customHeight="true" outlineLevel="0" collapsed="false">
      <c r="A9" s="33" t="s">
        <v>23</v>
      </c>
      <c r="B9" s="26" t="s">
        <v>24</v>
      </c>
      <c r="C9" s="27" t="s">
        <v>25</v>
      </c>
      <c r="D9" s="27" t="s">
        <v>22</v>
      </c>
      <c r="E9" s="28" t="n">
        <v>924.3</v>
      </c>
      <c r="F9" s="28" t="n">
        <v>924.3</v>
      </c>
      <c r="G9" s="29" t="n">
        <f aca="false">F9*100/E9</f>
        <v>100</v>
      </c>
      <c r="H9" s="29" t="n">
        <f aca="false">F9*100/F21</f>
        <v>0.200428545856214</v>
      </c>
      <c r="I9" s="28" t="n">
        <v>1021.7</v>
      </c>
      <c r="J9" s="28" t="n">
        <v>1021.7</v>
      </c>
      <c r="K9" s="29" t="n">
        <f aca="false">J9*100/I9</f>
        <v>100</v>
      </c>
      <c r="L9" s="29" t="n">
        <f aca="false">J9*100/J21</f>
        <v>0.19388323448033</v>
      </c>
      <c r="M9" s="28" t="n">
        <v>1200.5</v>
      </c>
      <c r="N9" s="28" t="n">
        <v>1200.5</v>
      </c>
      <c r="O9" s="29" t="n">
        <f aca="false">N9*100/M9</f>
        <v>100</v>
      </c>
      <c r="P9" s="29" t="n">
        <f aca="false">N9*100/N21</f>
        <v>0.173126835777191</v>
      </c>
      <c r="Q9" s="28" t="n">
        <v>1307.7</v>
      </c>
      <c r="R9" s="28" t="n">
        <v>1307.7</v>
      </c>
      <c r="S9" s="29" t="n">
        <f aca="false">R9*100/Q9</f>
        <v>100</v>
      </c>
      <c r="T9" s="29" t="n">
        <f aca="false">R9*100/R21</f>
        <v>0.199317653639961</v>
      </c>
      <c r="U9" s="30" t="n">
        <f aca="false">R9/F9*100</f>
        <v>141.480038948393</v>
      </c>
      <c r="V9" s="34" t="n">
        <f aca="false">R9/J9*100</f>
        <v>127.992561417246</v>
      </c>
      <c r="W9" s="31" t="n">
        <f aca="false">R9/N9*100</f>
        <v>108.929612661391</v>
      </c>
    </row>
    <row r="10" s="32" customFormat="true" ht="53.25" hidden="false" customHeight="true" outlineLevel="0" collapsed="false">
      <c r="A10" s="33" t="s">
        <v>26</v>
      </c>
      <c r="B10" s="26" t="s">
        <v>27</v>
      </c>
      <c r="C10" s="27" t="s">
        <v>28</v>
      </c>
      <c r="D10" s="27" t="s">
        <v>22</v>
      </c>
      <c r="E10" s="28" t="n">
        <v>90</v>
      </c>
      <c r="F10" s="28" t="n">
        <v>90</v>
      </c>
      <c r="G10" s="29" t="n">
        <f aca="false">F10*100/E10</f>
        <v>100</v>
      </c>
      <c r="H10" s="29" t="n">
        <f aca="false">F10*100/F21</f>
        <v>0.0195159246208582</v>
      </c>
      <c r="I10" s="28" t="n">
        <v>265</v>
      </c>
      <c r="J10" s="28" t="n">
        <v>265</v>
      </c>
      <c r="K10" s="29" t="n">
        <f aca="false">J10*100/I10</f>
        <v>100</v>
      </c>
      <c r="L10" s="29" t="n">
        <f aca="false">J10*100/J21</f>
        <v>0.0502878116250245</v>
      </c>
      <c r="M10" s="28" t="n">
        <v>255.35</v>
      </c>
      <c r="N10" s="28" t="n">
        <v>255.35</v>
      </c>
      <c r="O10" s="29" t="n">
        <f aca="false">N10*100/M10</f>
        <v>100</v>
      </c>
      <c r="P10" s="29" t="n">
        <f aca="false">N10*100/N21</f>
        <v>0.0368246043446111</v>
      </c>
      <c r="Q10" s="28" t="n">
        <v>0</v>
      </c>
      <c r="R10" s="28" t="n">
        <v>0</v>
      </c>
      <c r="S10" s="29" t="n">
        <v>0</v>
      </c>
      <c r="T10" s="29" t="n">
        <f aca="false">R10*100/R21</f>
        <v>0</v>
      </c>
      <c r="U10" s="30" t="n">
        <f aca="false">R10/F10*100</f>
        <v>0</v>
      </c>
      <c r="V10" s="34" t="n">
        <f aca="false">R10/J10*100</f>
        <v>0</v>
      </c>
      <c r="W10" s="31" t="n">
        <f aca="false">R10/N10*100</f>
        <v>0</v>
      </c>
    </row>
    <row r="11" s="32" customFormat="true" ht="24" hidden="false" customHeight="true" outlineLevel="0" collapsed="false">
      <c r="A11" s="25" t="s">
        <v>29</v>
      </c>
      <c r="B11" s="26" t="s">
        <v>30</v>
      </c>
      <c r="C11" s="27" t="s">
        <v>31</v>
      </c>
      <c r="D11" s="27" t="s">
        <v>22</v>
      </c>
      <c r="E11" s="28" t="n">
        <v>7142.94398</v>
      </c>
      <c r="F11" s="28" t="n">
        <v>6917.69708</v>
      </c>
      <c r="G11" s="29" t="n">
        <f aca="false">F11*100/E11</f>
        <v>96.8465817367365</v>
      </c>
      <c r="H11" s="29" t="n">
        <f aca="false">F11*100/F21</f>
        <v>1.5000583862579</v>
      </c>
      <c r="I11" s="28" t="n">
        <v>13896.98941</v>
      </c>
      <c r="J11" s="28" t="n">
        <v>13607.17788</v>
      </c>
      <c r="K11" s="29" t="n">
        <f aca="false">J11*100/I11</f>
        <v>97.9145732831065</v>
      </c>
      <c r="L11" s="29" t="n">
        <f aca="false">J11*100/J21</f>
        <v>2.58217055840619</v>
      </c>
      <c r="M11" s="28" t="n">
        <v>2835.11</v>
      </c>
      <c r="N11" s="28" t="n">
        <v>2568.69</v>
      </c>
      <c r="O11" s="29" t="n">
        <f aca="false">N11*100/M11</f>
        <v>90.6028337524823</v>
      </c>
      <c r="P11" s="29" t="n">
        <f aca="false">N11*100/N21</f>
        <v>0.370436627898802</v>
      </c>
      <c r="Q11" s="28" t="n">
        <v>3175.922</v>
      </c>
      <c r="R11" s="28" t="n">
        <v>1863.013</v>
      </c>
      <c r="S11" s="29" t="n">
        <f aca="false">R11*100/Q11</f>
        <v>58.6605401518047</v>
      </c>
      <c r="T11" s="29" t="n">
        <f aca="false">R11*100/R21</f>
        <v>0.283957620142805</v>
      </c>
      <c r="U11" s="30" t="n">
        <f aca="false">R11/F11*100</f>
        <v>26.9311156365349</v>
      </c>
      <c r="V11" s="34" t="n">
        <f aca="false">R11/J11*100</f>
        <v>13.6913988810147</v>
      </c>
      <c r="W11" s="31" t="n">
        <f aca="false">R11/N11*100</f>
        <v>72.5277476067568</v>
      </c>
    </row>
    <row r="12" s="32" customFormat="true" ht="36" hidden="false" customHeight="true" outlineLevel="0" collapsed="false">
      <c r="A12" s="33" t="s">
        <v>32</v>
      </c>
      <c r="B12" s="26" t="s">
        <v>33</v>
      </c>
      <c r="C12" s="27" t="s">
        <v>34</v>
      </c>
      <c r="D12" s="27" t="s">
        <v>22</v>
      </c>
      <c r="E12" s="28" t="n">
        <v>55042.425</v>
      </c>
      <c r="F12" s="28" t="n">
        <v>34918.72544</v>
      </c>
      <c r="G12" s="29" t="n">
        <f aca="false">F12*100/E12</f>
        <v>63.4396566648363</v>
      </c>
      <c r="H12" s="29" t="n">
        <f aca="false">F12*100/F21</f>
        <v>7.57190237270539</v>
      </c>
      <c r="I12" s="28" t="n">
        <v>47890.13716</v>
      </c>
      <c r="J12" s="28" t="n">
        <v>47193.37236</v>
      </c>
      <c r="K12" s="29" t="n">
        <f aca="false">J12*100/I12</f>
        <v>98.5450766247085</v>
      </c>
      <c r="L12" s="29" t="n">
        <f aca="false">J12*100/J21</f>
        <v>8.95566573278987</v>
      </c>
      <c r="M12" s="28" t="n">
        <v>154983.49</v>
      </c>
      <c r="N12" s="28" t="n">
        <v>153787.9</v>
      </c>
      <c r="O12" s="29" t="n">
        <f aca="false">N12*100/M12</f>
        <v>99.2285694431065</v>
      </c>
      <c r="P12" s="29" t="n">
        <f aca="false">N12*100/N21</f>
        <v>22.1781028803157</v>
      </c>
      <c r="Q12" s="28" t="n">
        <v>33236.954</v>
      </c>
      <c r="R12" s="28" t="n">
        <v>32175.633</v>
      </c>
      <c r="S12" s="29" t="n">
        <f aca="false">R12*100/Q12</f>
        <v>96.8068042576946</v>
      </c>
      <c r="T12" s="29" t="n">
        <f aca="false">R12*100/R21</f>
        <v>4.90416125559418</v>
      </c>
      <c r="U12" s="30" t="n">
        <f aca="false">R12/F12*100</f>
        <v>92.1443511885524</v>
      </c>
      <c r="V12" s="34" t="n">
        <f aca="false">R12/J12*100</f>
        <v>68.1782873123755</v>
      </c>
      <c r="W12" s="31" t="n">
        <f aca="false">R12/N12*100</f>
        <v>20.922083596954</v>
      </c>
    </row>
    <row r="13" s="32" customFormat="true" ht="36" hidden="false" customHeight="true" outlineLevel="0" collapsed="false">
      <c r="A13" s="33" t="n">
        <v>6</v>
      </c>
      <c r="B13" s="26" t="s">
        <v>35</v>
      </c>
      <c r="C13" s="27" t="s">
        <v>36</v>
      </c>
      <c r="D13" s="27" t="s">
        <v>22</v>
      </c>
      <c r="E13" s="28" t="n">
        <v>0</v>
      </c>
      <c r="F13" s="28" t="n">
        <v>0</v>
      </c>
      <c r="G13" s="29" t="n">
        <v>0</v>
      </c>
      <c r="H13" s="29" t="n">
        <v>0</v>
      </c>
      <c r="I13" s="28" t="n">
        <v>0</v>
      </c>
      <c r="J13" s="28" t="n">
        <v>0</v>
      </c>
      <c r="K13" s="29" t="n">
        <v>0</v>
      </c>
      <c r="L13" s="29" t="n">
        <v>0</v>
      </c>
      <c r="M13" s="28" t="n">
        <v>0</v>
      </c>
      <c r="N13" s="28" t="n">
        <v>0</v>
      </c>
      <c r="O13" s="29" t="n">
        <v>0</v>
      </c>
      <c r="P13" s="29" t="n">
        <v>0</v>
      </c>
      <c r="Q13" s="28" t="n">
        <v>728</v>
      </c>
      <c r="R13" s="28" t="n">
        <v>728</v>
      </c>
      <c r="S13" s="29" t="n">
        <f aca="false">R13*100/Q13</f>
        <v>100</v>
      </c>
      <c r="T13" s="29" t="n">
        <f aca="false">R13*100/R21</f>
        <v>0.110960657528403</v>
      </c>
      <c r="U13" s="30" t="n">
        <v>100</v>
      </c>
      <c r="V13" s="34" t="n">
        <v>100</v>
      </c>
      <c r="W13" s="31" t="n">
        <v>100</v>
      </c>
    </row>
    <row r="14" s="32" customFormat="true" ht="21" hidden="false" customHeight="true" outlineLevel="0" collapsed="false">
      <c r="A14" s="33" t="n">
        <v>7</v>
      </c>
      <c r="B14" s="35" t="s">
        <v>37</v>
      </c>
      <c r="C14" s="27" t="s">
        <v>38</v>
      </c>
      <c r="D14" s="27" t="s">
        <v>22</v>
      </c>
      <c r="E14" s="28" t="n">
        <v>326950.04316</v>
      </c>
      <c r="F14" s="28" t="n">
        <v>314541.54626</v>
      </c>
      <c r="G14" s="29" t="n">
        <f aca="false">F14*100/E14</f>
        <v>96.2047728209268</v>
      </c>
      <c r="H14" s="29" t="n">
        <f aca="false">F14*100/F21</f>
        <v>68.2063234104262</v>
      </c>
      <c r="I14" s="28" t="n">
        <v>370779.97168</v>
      </c>
      <c r="J14" s="28" t="n">
        <v>365753.06044</v>
      </c>
      <c r="K14" s="29" t="n">
        <f aca="false">J14*100/I14</f>
        <v>98.6442333394592</v>
      </c>
      <c r="L14" s="29" t="n">
        <f aca="false">J14*100/J21</f>
        <v>69.4072490742751</v>
      </c>
      <c r="M14" s="28" t="n">
        <v>373492.9</v>
      </c>
      <c r="N14" s="28" t="n">
        <v>368807.03</v>
      </c>
      <c r="O14" s="29" t="n">
        <f aca="false">N14*100/M14</f>
        <v>98.7453924826951</v>
      </c>
      <c r="P14" s="29" t="n">
        <f aca="false">N14*100/N21</f>
        <v>53.1865007216022</v>
      </c>
      <c r="Q14" s="28" t="n">
        <v>496871.383</v>
      </c>
      <c r="R14" s="28" t="n">
        <v>481456.67</v>
      </c>
      <c r="S14" s="29" t="n">
        <f aca="false">R14*100/Q14</f>
        <v>96.8976452403176</v>
      </c>
      <c r="T14" s="29" t="n">
        <f aca="false">R14*100/R21</f>
        <v>73.3828965310922</v>
      </c>
      <c r="U14" s="30" t="n">
        <f aca="false">R14/F14*100</f>
        <v>153.06616112392</v>
      </c>
      <c r="V14" s="34" t="n">
        <f aca="false">R14/J14*100</f>
        <v>131.63435171829</v>
      </c>
      <c r="W14" s="31" t="n">
        <f aca="false">R14/N14*100</f>
        <v>130.5443310015</v>
      </c>
    </row>
    <row r="15" s="32" customFormat="true" ht="24.75" hidden="false" customHeight="true" outlineLevel="0" collapsed="false">
      <c r="A15" s="25" t="n">
        <v>8</v>
      </c>
      <c r="B15" s="26" t="s">
        <v>39</v>
      </c>
      <c r="C15" s="27" t="s">
        <v>40</v>
      </c>
      <c r="D15" s="27" t="s">
        <v>22</v>
      </c>
      <c r="E15" s="28" t="n">
        <v>13777.30988</v>
      </c>
      <c r="F15" s="28" t="n">
        <v>13760.29428</v>
      </c>
      <c r="G15" s="29" t="n">
        <f aca="false">F15*100/E15</f>
        <v>99.8764954831661</v>
      </c>
      <c r="H15" s="29" t="n">
        <f aca="false">F15*100/F21</f>
        <v>2.98383184365897</v>
      </c>
      <c r="I15" s="28" t="n">
        <v>17872.38656</v>
      </c>
      <c r="J15" s="28" t="n">
        <v>17853.00156</v>
      </c>
      <c r="K15" s="29" t="n">
        <f aca="false">J15*100/I15</f>
        <v>99.891536589504</v>
      </c>
      <c r="L15" s="29" t="n">
        <f aca="false">J15*100/J21</f>
        <v>3.38788067694546</v>
      </c>
      <c r="M15" s="28" t="n">
        <v>20568.67</v>
      </c>
      <c r="N15" s="28" t="n">
        <v>20568.66</v>
      </c>
      <c r="O15" s="29" t="n">
        <f aca="false">N15*100/M15</f>
        <v>99.9999513823694</v>
      </c>
      <c r="P15" s="29" t="n">
        <f aca="false">N15*100/N21</f>
        <v>2.96625324612817</v>
      </c>
      <c r="Q15" s="28" t="n">
        <v>19371.565</v>
      </c>
      <c r="R15" s="28" t="n">
        <v>19371.565</v>
      </c>
      <c r="S15" s="29" t="n">
        <f aca="false">R15*100/Q15</f>
        <v>100</v>
      </c>
      <c r="T15" s="29" t="n">
        <f aca="false">R15*100/R21</f>
        <v>2.9525846013107</v>
      </c>
      <c r="U15" s="30" t="n">
        <f aca="false">R15/F15*100</f>
        <v>140.778711601799</v>
      </c>
      <c r="V15" s="34" t="n">
        <f aca="false">R15/J15*100</f>
        <v>108.505927896194</v>
      </c>
      <c r="W15" s="31" t="n">
        <f aca="false">R15/N15*100</f>
        <v>94.1800049201066</v>
      </c>
    </row>
    <row r="16" s="32" customFormat="true" ht="21" hidden="false" customHeight="true" outlineLevel="0" collapsed="false">
      <c r="A16" s="25" t="n">
        <v>9</v>
      </c>
      <c r="B16" s="26" t="s">
        <v>41</v>
      </c>
      <c r="C16" s="27" t="s">
        <v>42</v>
      </c>
      <c r="D16" s="27" t="s">
        <v>22</v>
      </c>
      <c r="E16" s="28" t="n">
        <v>12815.629</v>
      </c>
      <c r="F16" s="28" t="n">
        <v>12619.83834</v>
      </c>
      <c r="G16" s="29" t="n">
        <f aca="false">F16*100/E16</f>
        <v>98.4722508743036</v>
      </c>
      <c r="H16" s="29" t="n">
        <f aca="false">F16*100/F21</f>
        <v>2.73653126412063</v>
      </c>
      <c r="I16" s="28" t="n">
        <v>14200.11104</v>
      </c>
      <c r="J16" s="28" t="n">
        <v>13062.9731</v>
      </c>
      <c r="K16" s="29" t="n">
        <f aca="false">J16*100/I16</f>
        <v>91.9920489579496</v>
      </c>
      <c r="L16" s="29" t="n">
        <f aca="false">J16*100/J21</f>
        <v>2.47889936043608</v>
      </c>
      <c r="M16" s="28" t="n">
        <v>16694.49</v>
      </c>
      <c r="N16" s="28" t="n">
        <v>15817.37</v>
      </c>
      <c r="O16" s="29" t="n">
        <f aca="false">N16*100/M16</f>
        <v>94.7460509425565</v>
      </c>
      <c r="P16" s="29" t="n">
        <f aca="false">N16*100/N21</f>
        <v>2.28105890746944</v>
      </c>
      <c r="Q16" s="28" t="n">
        <v>19589.202</v>
      </c>
      <c r="R16" s="28" t="n">
        <v>19071.10998</v>
      </c>
      <c r="S16" s="29" t="n">
        <f aca="false">R16*100/Q16</f>
        <v>97.3552163074331</v>
      </c>
      <c r="T16" s="29" t="n">
        <f aca="false">R16*100/R21</f>
        <v>2.90678970216659</v>
      </c>
      <c r="U16" s="30" t="n">
        <f aca="false">R16/F16*100</f>
        <v>151.120081463738</v>
      </c>
      <c r="V16" s="34" t="n">
        <f aca="false">R16/J16*100</f>
        <v>145.993640452341</v>
      </c>
      <c r="W16" s="31" t="n">
        <f aca="false">R16/N16*100</f>
        <v>120.570676288157</v>
      </c>
    </row>
    <row r="17" s="32" customFormat="true" ht="27" hidden="false" customHeight="true" outlineLevel="0" collapsed="false">
      <c r="A17" s="25" t="n">
        <v>10</v>
      </c>
      <c r="B17" s="26" t="s">
        <v>43</v>
      </c>
      <c r="C17" s="27" t="s">
        <v>44</v>
      </c>
      <c r="D17" s="27" t="s">
        <v>22</v>
      </c>
      <c r="E17" s="28" t="n">
        <v>409.45</v>
      </c>
      <c r="F17" s="28" t="n">
        <v>390.408</v>
      </c>
      <c r="G17" s="29" t="n">
        <f aca="false">F17*100/E17</f>
        <v>95.3493711075834</v>
      </c>
      <c r="H17" s="29" t="n">
        <f aca="false">F17*100/F21</f>
        <v>0.0846574788820003</v>
      </c>
      <c r="I17" s="28" t="n">
        <v>27760.38178</v>
      </c>
      <c r="J17" s="28" t="n">
        <v>2400.569</v>
      </c>
      <c r="K17" s="29" t="n">
        <f aca="false">J17*100/I17</f>
        <v>8.64746392547632</v>
      </c>
      <c r="L17" s="29" t="n">
        <f aca="false">J17*100/J21</f>
        <v>0.455544760999522</v>
      </c>
      <c r="M17" s="28" t="n">
        <v>61222.75</v>
      </c>
      <c r="N17" s="28" t="n">
        <v>60319.45</v>
      </c>
      <c r="O17" s="29" t="n">
        <f aca="false">N17*100/M17</f>
        <v>98.5245680731428</v>
      </c>
      <c r="P17" s="29" t="n">
        <f aca="false">N17*100/N21</f>
        <v>8.69880509314491</v>
      </c>
      <c r="Q17" s="28" t="n">
        <v>20848.94498</v>
      </c>
      <c r="R17" s="28" t="n">
        <v>18340.5058</v>
      </c>
      <c r="S17" s="29" t="n">
        <f aca="false">R17*100/Q17</f>
        <v>87.9685078434122</v>
      </c>
      <c r="T17" s="29" t="n">
        <f aca="false">R17*100/R21</f>
        <v>2.79543211946632</v>
      </c>
      <c r="U17" s="30" t="n">
        <f aca="false">R17/F17*100</f>
        <v>4697.77919509846</v>
      </c>
      <c r="V17" s="34" t="n">
        <f aca="false">R17/J17*100</f>
        <v>764.006608433251</v>
      </c>
      <c r="W17" s="31" t="n">
        <f aca="false">R17/N17*100</f>
        <v>30.4056250512894</v>
      </c>
    </row>
    <row r="18" s="32" customFormat="true" ht="29.25" hidden="false" customHeight="true" outlineLevel="0" collapsed="false">
      <c r="A18" s="25" t="n">
        <v>11</v>
      </c>
      <c r="B18" s="26" t="s">
        <v>45</v>
      </c>
      <c r="C18" s="27" t="s">
        <v>46</v>
      </c>
      <c r="D18" s="27" t="s">
        <v>22</v>
      </c>
      <c r="E18" s="28" t="n">
        <v>554</v>
      </c>
      <c r="F18" s="28" t="n">
        <v>554</v>
      </c>
      <c r="G18" s="29" t="n">
        <f aca="false">F18*100/E18</f>
        <v>100</v>
      </c>
      <c r="H18" s="29" t="n">
        <f aca="false">F18*100/F21</f>
        <v>0.120131358221727</v>
      </c>
      <c r="I18" s="28" t="n">
        <v>667.5</v>
      </c>
      <c r="J18" s="28" t="n">
        <v>667.5</v>
      </c>
      <c r="K18" s="29" t="n">
        <f aca="false">J18*100/I18</f>
        <v>100</v>
      </c>
      <c r="L18" s="29" t="n">
        <f aca="false">J18*100/J21</f>
        <v>0.126668355696996</v>
      </c>
      <c r="M18" s="28" t="n">
        <v>552.89</v>
      </c>
      <c r="N18" s="28" t="n">
        <v>552.89</v>
      </c>
      <c r="O18" s="29" t="n">
        <f aca="false">N18*100/M18</f>
        <v>100</v>
      </c>
      <c r="P18" s="29" t="n">
        <f aca="false">N18*100/N21</f>
        <v>0.0797335245588096</v>
      </c>
      <c r="Q18" s="28" t="n">
        <v>650</v>
      </c>
      <c r="R18" s="28" t="n">
        <v>650</v>
      </c>
      <c r="S18" s="29" t="n">
        <f aca="false">R18*100/Q18</f>
        <v>100</v>
      </c>
      <c r="T18" s="29" t="n">
        <f aca="false">R18*100/R21</f>
        <v>0.0990720156503594</v>
      </c>
      <c r="U18" s="30" t="n">
        <f aca="false">R18/F18*100</f>
        <v>117.328519855596</v>
      </c>
      <c r="V18" s="34" t="n">
        <f aca="false">R18/J18*100</f>
        <v>97.3782771535581</v>
      </c>
      <c r="W18" s="31" t="n">
        <f aca="false">R18/N18*100</f>
        <v>117.564072419469</v>
      </c>
    </row>
    <row r="19" s="32" customFormat="true" ht="38.25" hidden="false" customHeight="false" outlineLevel="0" collapsed="false">
      <c r="A19" s="25" t="n">
        <v>12</v>
      </c>
      <c r="B19" s="26" t="s">
        <v>47</v>
      </c>
      <c r="C19" s="27" t="s">
        <v>48</v>
      </c>
      <c r="D19" s="27" t="s">
        <v>22</v>
      </c>
      <c r="E19" s="28" t="n">
        <v>2220</v>
      </c>
      <c r="F19" s="28" t="n">
        <v>1456.51193</v>
      </c>
      <c r="G19" s="29" t="n">
        <f aca="false">F19*100/E19</f>
        <v>65.6086454954955</v>
      </c>
      <c r="H19" s="29" t="n">
        <f aca="false">F19/F21*100</f>
        <v>0.315835300391786</v>
      </c>
      <c r="I19" s="28" t="n">
        <v>1900</v>
      </c>
      <c r="J19" s="28" t="n">
        <v>1328.93341</v>
      </c>
      <c r="K19" s="29" t="n">
        <f aca="false">J19*100/I19</f>
        <v>69.9438636842105</v>
      </c>
      <c r="L19" s="29" t="n">
        <f aca="false">J19*100/J21</f>
        <v>0.252185482959552</v>
      </c>
      <c r="M19" s="28" t="n">
        <v>930</v>
      </c>
      <c r="N19" s="28" t="n">
        <v>840.22</v>
      </c>
      <c r="O19" s="29" t="n">
        <f aca="false">N19*100/M19</f>
        <v>90.3462365591398</v>
      </c>
      <c r="P19" s="29" t="n">
        <f aca="false">N19*100/N21</f>
        <v>0.121170037448322</v>
      </c>
      <c r="Q19" s="28" t="n">
        <v>3450</v>
      </c>
      <c r="R19" s="28" t="n">
        <v>1222.28997</v>
      </c>
      <c r="S19" s="29" t="n">
        <f aca="false">R19*100/Q19</f>
        <v>35.4286947826087</v>
      </c>
      <c r="T19" s="29" t="n">
        <f aca="false">R19*100/R21</f>
        <v>0.18629958621095</v>
      </c>
      <c r="U19" s="30" t="n">
        <f aca="false">R19/F19*100</f>
        <v>83.9189810137704</v>
      </c>
      <c r="V19" s="34" t="n">
        <f aca="false">R19/J19*100</f>
        <v>91.9752608221356</v>
      </c>
      <c r="W19" s="31" t="n">
        <f aca="false">R19/N19*100</f>
        <v>145.472610744805</v>
      </c>
    </row>
    <row r="20" s="32" customFormat="true" ht="26.25" hidden="false" customHeight="true" outlineLevel="0" collapsed="false">
      <c r="A20" s="25" t="n">
        <v>13</v>
      </c>
      <c r="B20" s="26" t="s">
        <v>49</v>
      </c>
      <c r="C20" s="27" t="s">
        <v>50</v>
      </c>
      <c r="D20" s="27" t="s">
        <v>22</v>
      </c>
      <c r="E20" s="28" t="n">
        <v>15293.64161</v>
      </c>
      <c r="F20" s="28" t="n">
        <v>15293.64161</v>
      </c>
      <c r="G20" s="29" t="n">
        <f aca="false">F20*100/E20</f>
        <v>100</v>
      </c>
      <c r="H20" s="29" t="n">
        <f aca="false">F20*100/F21</f>
        <v>3.31632840932424</v>
      </c>
      <c r="I20" s="28" t="n">
        <v>11726.101</v>
      </c>
      <c r="J20" s="28" t="n">
        <v>11676.95813</v>
      </c>
      <c r="K20" s="29" t="n">
        <f aca="false">J20*100/I20</f>
        <v>99.580910398094</v>
      </c>
      <c r="L20" s="29" t="n">
        <f aca="false">J20*100/J21</f>
        <v>2.21588177658392</v>
      </c>
      <c r="M20" s="28" t="n">
        <v>8405.23</v>
      </c>
      <c r="N20" s="28" t="n">
        <v>8405.23</v>
      </c>
      <c r="O20" s="29" t="n">
        <f aca="false">N20*100/M20</f>
        <v>100</v>
      </c>
      <c r="P20" s="29" t="n">
        <f aca="false">N20*100/N21</f>
        <v>1.21213733767556</v>
      </c>
      <c r="Q20" s="28" t="n">
        <v>11654.64162</v>
      </c>
      <c r="R20" s="28" t="n">
        <v>11654.64162</v>
      </c>
      <c r="S20" s="29" t="n">
        <f aca="false">R20*100/Q20</f>
        <v>100</v>
      </c>
      <c r="T20" s="29" t="n">
        <f aca="false">R20*100/R21</f>
        <v>1.77638282611688</v>
      </c>
      <c r="U20" s="30" t="n">
        <f aca="false">R20/F20*100</f>
        <v>76.2057979204863</v>
      </c>
      <c r="V20" s="36" t="n">
        <f aca="false">R20/J20*100</f>
        <v>99.8088842166637</v>
      </c>
      <c r="W20" s="31" t="n">
        <f aca="false">R20/N20*100</f>
        <v>138.659401586869</v>
      </c>
    </row>
    <row r="21" s="32" customFormat="true" ht="21" hidden="false" customHeight="true" outlineLevel="0" collapsed="false">
      <c r="A21" s="33"/>
      <c r="B21" s="26" t="s">
        <v>51</v>
      </c>
      <c r="C21" s="27" t="s">
        <v>52</v>
      </c>
      <c r="D21" s="27" t="s">
        <v>52</v>
      </c>
      <c r="E21" s="28" t="n">
        <f aca="false">SUM(E8:E20)</f>
        <v>497390.65413</v>
      </c>
      <c r="F21" s="28" t="n">
        <f aca="false">SUM(F8:F20)</f>
        <v>461161.85499</v>
      </c>
      <c r="G21" s="29" t="n">
        <f aca="false">F21*100/E21</f>
        <v>92.7162284133849</v>
      </c>
      <c r="H21" s="29" t="n">
        <f aca="false">SUM(H8:H20)</f>
        <v>100</v>
      </c>
      <c r="I21" s="28" t="n">
        <f aca="false">SUM(I8:I20)</f>
        <v>562416.25873</v>
      </c>
      <c r="J21" s="28" t="n">
        <f aca="false">SUM(J8:J20)</f>
        <v>526966.6574</v>
      </c>
      <c r="K21" s="29" t="n">
        <f aca="false">J21*100/I21</f>
        <v>93.6969102902449</v>
      </c>
      <c r="L21" s="29" t="n">
        <f aca="false">SUM(L8:L20)</f>
        <v>100</v>
      </c>
      <c r="M21" s="28" t="n">
        <f aca="false">SUM(M8:M20)</f>
        <v>703313.9</v>
      </c>
      <c r="N21" s="28" t="n">
        <f aca="false">SUM(N8:N20)</f>
        <v>693422.25</v>
      </c>
      <c r="O21" s="29" t="n">
        <f aca="false">N21*100/M21</f>
        <v>98.5935654051484</v>
      </c>
      <c r="P21" s="29" t="n">
        <f aca="false">SUM(P8:P20)</f>
        <v>100</v>
      </c>
      <c r="Q21" s="28" t="n">
        <f aca="false">SUM(Q8:Q20)</f>
        <v>682524.0655</v>
      </c>
      <c r="R21" s="28" t="n">
        <f aca="false">SUM(R8:R20)</f>
        <v>656088.39765</v>
      </c>
      <c r="S21" s="29" t="n">
        <f aca="false">R21*100/Q21</f>
        <v>96.1267786461663</v>
      </c>
      <c r="T21" s="29" t="n">
        <f aca="false">SUM(T8:T20)</f>
        <v>100</v>
      </c>
      <c r="U21" s="37" t="n">
        <f aca="false">R21/F21*100</f>
        <v>142.268574590634</v>
      </c>
      <c r="V21" s="29" t="n">
        <f aca="false">R21/J21*100</f>
        <v>124.502829246745</v>
      </c>
      <c r="W21" s="29" t="n">
        <f aca="false">R21/N21*100</f>
        <v>94.6160002292975</v>
      </c>
    </row>
  </sheetData>
  <mergeCells count="11">
    <mergeCell ref="S1:W1"/>
    <mergeCell ref="A3:V3"/>
    <mergeCell ref="U5:W5"/>
    <mergeCell ref="A6:A7"/>
    <mergeCell ref="B6:B7"/>
    <mergeCell ref="C6:D6"/>
    <mergeCell ref="E6:H6"/>
    <mergeCell ref="I6:L6"/>
    <mergeCell ref="M6:P6"/>
    <mergeCell ref="Q6:T6"/>
    <mergeCell ref="U6:W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4:58Z</dcterms:created>
  <dc:creator>Пользователь</dc:creator>
  <dc:description/>
  <dc:language>en-US</dc:language>
  <cp:lastModifiedBy>Пользователь</cp:lastModifiedBy>
  <cp:lastPrinted>2023-09-29T09:42:08Z</cp:lastPrinted>
  <dcterms:modified xsi:type="dcterms:W3CDTF">2025-02-24T09:43:39Z</dcterms:modified>
  <cp:revision>0</cp:revision>
  <dc:subject/>
  <dc:title/>
</cp:coreProperties>
</file>