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9</t>
  </si>
  <si>
    <t xml:space="preserve">к пояснительной записке к отчету об исполнении</t>
  </si>
  <si>
    <t xml:space="preserve">бюджета Лахденпохского муниципального района за 2020 год</t>
  </si>
  <si>
    <t xml:space="preserve">Динамика изменения дебиторской  задолженности бюджета</t>
  </si>
  <si>
    <t xml:space="preserve"> Лахденпохского муниципального района за 2020 год</t>
  </si>
  <si>
    <t xml:space="preserve">тыс. рублей</t>
  </si>
  <si>
    <t xml:space="preserve">дебиторская зад-ть</t>
  </si>
  <si>
    <t xml:space="preserve">Отклонение за 2020 г.</t>
  </si>
  <si>
    <t xml:space="preserve">№ п/п</t>
  </si>
  <si>
    <t xml:space="preserve">Раздел ,</t>
  </si>
  <si>
    <t xml:space="preserve">На 01.01.2020 г.</t>
  </si>
  <si>
    <t xml:space="preserve">На 01.01.2021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Аренда имущества</t>
  </si>
  <si>
    <t xml:space="preserve">Аренда земельтных участков, государственная собственность на которые не разграничена</t>
  </si>
  <si>
    <t xml:space="preserve">Доходы от оказания платных услуг</t>
  </si>
  <si>
    <t xml:space="preserve">Доходы от прочих сумм принудительного изъятия</t>
  </si>
  <si>
    <t xml:space="preserve">проч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16.99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G2" s="3"/>
      <c r="H2" s="2" t="s">
        <v>1</v>
      </c>
    </row>
    <row r="3" customFormat="false" ht="12.75" hidden="false" customHeight="false" outlineLevel="0" collapsed="false">
      <c r="G3" s="3"/>
      <c r="H3" s="2" t="s">
        <v>2</v>
      </c>
    </row>
    <row r="4" customFormat="false" ht="12.75" hidden="false" customHeight="false" outlineLevel="0" collapsed="false"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G5" s="3"/>
      <c r="H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6"/>
      <c r="G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6"/>
      <c r="G7" s="6"/>
      <c r="H7" s="6"/>
    </row>
    <row r="8" customFormat="false" ht="17.2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7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F10" s="8"/>
      <c r="G10" s="8"/>
      <c r="H10" s="8"/>
    </row>
    <row r="11" customFormat="false" ht="12.75" hidden="false" customHeight="false" outlineLevel="0" collapsed="false">
      <c r="H11" s="9" t="s">
        <v>5</v>
      </c>
    </row>
    <row r="12" customFormat="false" ht="12.75" hidden="false" customHeight="true" outlineLevel="0" collapsed="false">
      <c r="A12" s="10"/>
      <c r="B12" s="10"/>
      <c r="C12" s="11" t="s">
        <v>6</v>
      </c>
      <c r="D12" s="11"/>
      <c r="E12" s="11" t="s">
        <v>6</v>
      </c>
      <c r="F12" s="11"/>
      <c r="G12" s="11" t="s">
        <v>7</v>
      </c>
      <c r="H12" s="11"/>
    </row>
    <row r="13" customFormat="false" ht="25.5" hidden="false" customHeight="true" outlineLevel="0" collapsed="false">
      <c r="A13" s="12" t="s">
        <v>8</v>
      </c>
      <c r="B13" s="12" t="s">
        <v>9</v>
      </c>
      <c r="C13" s="11" t="s">
        <v>10</v>
      </c>
      <c r="D13" s="11"/>
      <c r="E13" s="11" t="s">
        <v>11</v>
      </c>
      <c r="F13" s="11"/>
      <c r="G13" s="11"/>
      <c r="H13" s="11"/>
    </row>
    <row r="14" customFormat="false" ht="21.75" hidden="false" customHeight="true" outlineLevel="0" collapsed="false">
      <c r="A14" s="12"/>
      <c r="B14" s="12" t="s">
        <v>12</v>
      </c>
      <c r="C14" s="11" t="s">
        <v>13</v>
      </c>
      <c r="D14" s="11" t="s">
        <v>14</v>
      </c>
      <c r="E14" s="11" t="s">
        <v>13</v>
      </c>
      <c r="F14" s="11" t="s">
        <v>14</v>
      </c>
      <c r="G14" s="11" t="s">
        <v>13</v>
      </c>
      <c r="H14" s="11" t="s">
        <v>15</v>
      </c>
    </row>
    <row r="15" customFormat="false" ht="21.75" hidden="false" customHeight="true" outlineLevel="0" collapsed="false">
      <c r="A15" s="13"/>
      <c r="B15" s="13"/>
      <c r="C15" s="11"/>
      <c r="D15" s="11"/>
      <c r="E15" s="11"/>
      <c r="F15" s="11"/>
      <c r="G15" s="11"/>
      <c r="H15" s="11"/>
    </row>
    <row r="16" customFormat="false" ht="20.25" hidden="false" customHeight="true" outlineLevel="0" collapsed="false">
      <c r="A16" s="14" t="s">
        <v>16</v>
      </c>
      <c r="B16" s="15" t="s">
        <v>13</v>
      </c>
      <c r="C16" s="16" t="n">
        <f aca="false">C18+C19+C20+C21+C22</f>
        <v>40477.5</v>
      </c>
      <c r="D16" s="16" t="n">
        <f aca="false">D18+D19+D20+D21+D22</f>
        <v>9319.87</v>
      </c>
      <c r="E16" s="16" t="n">
        <f aca="false">E18+E19+E20+E21+E22</f>
        <v>27277.22</v>
      </c>
      <c r="F16" s="16" t="n">
        <f aca="false">F18+F19+F20+F21+F22</f>
        <v>7656.13</v>
      </c>
      <c r="G16" s="16" t="n">
        <f aca="false">G18+G19+G20+G21+G22</f>
        <v>-13200.28</v>
      </c>
      <c r="H16" s="16" t="n">
        <f aca="false">H18+H19+H20+H21+H22</f>
        <v>-1663.74</v>
      </c>
    </row>
    <row r="17" customFormat="false" ht="20.25" hidden="false" customHeight="true" outlineLevel="0" collapsed="false">
      <c r="A17" s="14"/>
      <c r="B17" s="15" t="s">
        <v>17</v>
      </c>
      <c r="C17" s="16"/>
      <c r="D17" s="16"/>
      <c r="E17" s="16"/>
      <c r="F17" s="16"/>
      <c r="G17" s="16" t="n">
        <f aca="false">SUM(E17-C17)</f>
        <v>0</v>
      </c>
      <c r="H17" s="16"/>
    </row>
    <row r="18" customFormat="false" ht="20.25" hidden="false" customHeight="true" outlineLevel="0" collapsed="false">
      <c r="A18" s="14"/>
      <c r="B18" s="15" t="s">
        <v>18</v>
      </c>
      <c r="C18" s="16" t="n">
        <v>6224.43</v>
      </c>
      <c r="D18" s="16" t="n">
        <v>322</v>
      </c>
      <c r="E18" s="16" t="n">
        <v>4413.25</v>
      </c>
      <c r="F18" s="16" t="n">
        <v>401</v>
      </c>
      <c r="G18" s="16" t="n">
        <f aca="false">SUM(E18-C18)</f>
        <v>-1811.18</v>
      </c>
      <c r="H18" s="16" t="n">
        <f aca="false">SUM(F18-D18)</f>
        <v>79</v>
      </c>
    </row>
    <row r="19" customFormat="false" ht="62.25" hidden="false" customHeight="true" outlineLevel="0" collapsed="false">
      <c r="A19" s="14"/>
      <c r="B19" s="15" t="s">
        <v>19</v>
      </c>
      <c r="C19" s="16" t="n">
        <v>17132.56</v>
      </c>
      <c r="D19" s="16" t="n">
        <v>8355</v>
      </c>
      <c r="E19" s="16" t="n">
        <v>7111.1</v>
      </c>
      <c r="F19" s="16" t="n">
        <v>6381.8</v>
      </c>
      <c r="G19" s="16" t="n">
        <f aca="false">SUM(E19-C19)</f>
        <v>-10021.46</v>
      </c>
      <c r="H19" s="16" t="n">
        <f aca="false">SUM(F19-D19)</f>
        <v>-1973.2</v>
      </c>
    </row>
    <row r="20" customFormat="false" ht="32.25" hidden="false" customHeight="true" outlineLevel="0" collapsed="false">
      <c r="A20" s="14"/>
      <c r="B20" s="15" t="s">
        <v>20</v>
      </c>
      <c r="C20" s="16" t="n">
        <v>1565.8</v>
      </c>
      <c r="D20" s="16" t="n">
        <v>0</v>
      </c>
      <c r="E20" s="16" t="n">
        <v>1524.08</v>
      </c>
      <c r="F20" s="16" t="n">
        <v>0</v>
      </c>
      <c r="G20" s="16" t="n">
        <f aca="false">SUM(E20-C20)</f>
        <v>-41.72</v>
      </c>
      <c r="H20" s="16" t="n">
        <f aca="false">SUM(F20-D20)</f>
        <v>0</v>
      </c>
    </row>
    <row r="21" customFormat="false" ht="32.25" hidden="false" customHeight="true" outlineLevel="0" collapsed="false">
      <c r="A21" s="14"/>
      <c r="B21" s="15" t="s">
        <v>21</v>
      </c>
      <c r="C21" s="16" t="n">
        <v>830.91</v>
      </c>
      <c r="D21" s="16" t="n">
        <v>642.87</v>
      </c>
      <c r="E21" s="16" t="n">
        <v>882.89</v>
      </c>
      <c r="F21" s="16" t="n">
        <v>872.89</v>
      </c>
      <c r="G21" s="16" t="n">
        <f aca="false">SUM(E21-C21)</f>
        <v>51.98</v>
      </c>
      <c r="H21" s="16" t="n">
        <f aca="false">SUM(F21-D21)</f>
        <v>230.02</v>
      </c>
    </row>
    <row r="22" customFormat="false" ht="20.25" hidden="false" customHeight="true" outlineLevel="0" collapsed="false">
      <c r="A22" s="14"/>
      <c r="B22" s="15" t="s">
        <v>22</v>
      </c>
      <c r="C22" s="16" t="n">
        <v>14723.8</v>
      </c>
      <c r="D22" s="16" t="n">
        <v>0</v>
      </c>
      <c r="E22" s="16" t="n">
        <v>13345.9</v>
      </c>
      <c r="F22" s="16" t="n">
        <v>0.44</v>
      </c>
      <c r="G22" s="16" t="n">
        <f aca="false">SUM(E22-C22)</f>
        <v>-1377.9</v>
      </c>
      <c r="H22" s="16" t="n">
        <f aca="false">SUM(F22-D22)</f>
        <v>0.44</v>
      </c>
    </row>
  </sheetData>
  <mergeCells count="14">
    <mergeCell ref="A8:H8"/>
    <mergeCell ref="A9:H9"/>
    <mergeCell ref="C12:D12"/>
    <mergeCell ref="E12:F12"/>
    <mergeCell ref="G12:H13"/>
    <mergeCell ref="C13:D13"/>
    <mergeCell ref="E13:F13"/>
    <mergeCell ref="C14:C15"/>
    <mergeCell ref="D14:D15"/>
    <mergeCell ref="E14:E15"/>
    <mergeCell ref="F14:F15"/>
    <mergeCell ref="G14:G15"/>
    <mergeCell ref="H14:H15"/>
    <mergeCell ref="A16:A22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9:38:39Z</dcterms:created>
  <dc:creator>sergushkina</dc:creator>
  <dc:description/>
  <dc:language>en-US</dc:language>
  <cp:lastModifiedBy>sergushkina</cp:lastModifiedBy>
  <cp:lastPrinted>2021-03-31T07:59:01Z</cp:lastPrinted>
  <dcterms:modified xsi:type="dcterms:W3CDTF">2021-03-31T12:19:56Z</dcterms:modified>
  <cp:revision>0</cp:revision>
  <dc:subject/>
  <dc:title/>
</cp:coreProperties>
</file>