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6</t>
  </si>
  <si>
    <t xml:space="preserve">к пояснительной записке</t>
  </si>
  <si>
    <t xml:space="preserve">к отчету об исполнении бюджета за 2020 год </t>
  </si>
  <si>
    <t xml:space="preserve">Анализ исполнения расходов бюджета Лахденпохского муниципального района по видам расходов бюджетной классификации расходов бюджетов РФ за 2019-2020 гг.</t>
  </si>
  <si>
    <t xml:space="preserve">Наименование расхода</t>
  </si>
  <si>
    <t xml:space="preserve">Код</t>
  </si>
  <si>
    <t xml:space="preserve">Уточненный план</t>
  </si>
  <si>
    <t xml:space="preserve">Исполнено</t>
  </si>
  <si>
    <t xml:space="preserve">Процент исполнения</t>
  </si>
  <si>
    <t xml:space="preserve">Уд.вес в общем объеме расходов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 нужд</t>
  </si>
  <si>
    <t xml:space="preserve">Социальное обеспечение и иные выплаты населению</t>
  </si>
  <si>
    <t xml:space="preserve">Капитальные вложения в объекты государственной (муниципальной) собственности</t>
  </si>
  <si>
    <t xml:space="preserve">Межбюджетные трансферты</t>
  </si>
  <si>
    <t xml:space="preserve">Предоставление субсидий бюджетным, автономным учреждениям и иным некоммерческим организациям</t>
  </si>
  <si>
    <t xml:space="preserve">Обслуживание государственного (муниципального) долга</t>
  </si>
  <si>
    <t xml:space="preserve">Иные бюджетные ассигнования</t>
  </si>
  <si>
    <t xml:space="preserve">в том числе: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"/>
    <numFmt numFmtId="166" formatCode="@"/>
    <numFmt numFmtId="167" formatCode="#,##0.00"/>
    <numFmt numFmtId="168" formatCode="0.00%"/>
    <numFmt numFmtId="169" formatCode="#,##0.00;[RED]\-#,##0.00;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6.99"/>
    <col collapsed="false" customWidth="true" hidden="false" outlineLevel="0" max="3" min="3" style="1" width="16.56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6" min="6" style="1" width="12.56"/>
    <col collapsed="false" customWidth="true" hidden="false" outlineLevel="0" max="7" min="7" style="1" width="15.85"/>
    <col collapsed="false" customWidth="true" hidden="false" outlineLevel="0" max="8" min="8" style="1" width="15.56"/>
    <col collapsed="false" customWidth="true" hidden="false" outlineLevel="0" max="9" min="9" style="1" width="13.99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J1" s="2" t="s">
        <v>0</v>
      </c>
    </row>
    <row r="2" customFormat="false" ht="12.75" hidden="false" customHeight="true" outlineLevel="0" collapsed="false">
      <c r="B2" s="3"/>
      <c r="C2" s="3"/>
      <c r="D2" s="3"/>
      <c r="E2" s="3"/>
      <c r="F2" s="3"/>
      <c r="G2" s="3"/>
      <c r="J2" s="4" t="s">
        <v>1</v>
      </c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J3" s="5" t="s">
        <v>2</v>
      </c>
    </row>
    <row r="4" customFormat="false" ht="12.75" hidden="false" customHeight="true" outlineLevel="0" collapsed="false">
      <c r="J4" s="6"/>
    </row>
    <row r="7" customFormat="false" ht="36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  <c r="G8" s="8"/>
    </row>
    <row r="10" customFormat="false" ht="24.75" hidden="false" customHeight="true" outlineLevel="0" collapsed="false">
      <c r="A10" s="9" t="s">
        <v>4</v>
      </c>
      <c r="B10" s="9" t="s">
        <v>5</v>
      </c>
      <c r="C10" s="10" t="n">
        <v>2019</v>
      </c>
      <c r="D10" s="10"/>
      <c r="E10" s="10"/>
      <c r="F10" s="10"/>
      <c r="G10" s="10" t="n">
        <v>2020</v>
      </c>
      <c r="H10" s="10"/>
      <c r="I10" s="10"/>
      <c r="J10" s="10"/>
    </row>
    <row r="11" customFormat="false" ht="72.75" hidden="false" customHeight="true" outlineLevel="0" collapsed="false">
      <c r="A11" s="9"/>
      <c r="B11" s="9"/>
      <c r="C11" s="9" t="s">
        <v>6</v>
      </c>
      <c r="D11" s="9" t="s">
        <v>7</v>
      </c>
      <c r="E11" s="9" t="s">
        <v>8</v>
      </c>
      <c r="F11" s="9" t="s">
        <v>9</v>
      </c>
      <c r="G11" s="9" t="s">
        <v>6</v>
      </c>
      <c r="H11" s="9" t="s">
        <v>7</v>
      </c>
      <c r="I11" s="9" t="s">
        <v>8</v>
      </c>
      <c r="J11" s="9" t="s">
        <v>9</v>
      </c>
    </row>
    <row r="12" s="8" customFormat="true" ht="57.75" hidden="false" customHeight="true" outlineLevel="0" collapsed="false">
      <c r="A12" s="11" t="s">
        <v>10</v>
      </c>
      <c r="B12" s="12" t="n">
        <v>100</v>
      </c>
      <c r="C12" s="13" t="n">
        <v>240773156.81</v>
      </c>
      <c r="D12" s="13" t="n">
        <v>239509133.83</v>
      </c>
      <c r="E12" s="14" t="n">
        <f aca="false">D12/C12</f>
        <v>0.994750149905633</v>
      </c>
      <c r="F12" s="13" t="n">
        <f aca="false">D12/D25*100</f>
        <v>56.0875661375888</v>
      </c>
      <c r="G12" s="13" t="n">
        <v>248249222.19</v>
      </c>
      <c r="H12" s="13" t="n">
        <v>247269079.29</v>
      </c>
      <c r="I12" s="14" t="n">
        <f aca="false">H12/G12</f>
        <v>0.996051778566098</v>
      </c>
      <c r="J12" s="13" t="n">
        <f aca="false">H12/H25*100</f>
        <v>51.7047122417826</v>
      </c>
    </row>
    <row r="13" s="8" customFormat="true" ht="33" hidden="false" customHeight="true" outlineLevel="0" collapsed="false">
      <c r="A13" s="15" t="s">
        <v>11</v>
      </c>
      <c r="B13" s="12" t="n">
        <v>200</v>
      </c>
      <c r="C13" s="13" t="n">
        <v>82746619.17</v>
      </c>
      <c r="D13" s="13" t="n">
        <v>71154448.19</v>
      </c>
      <c r="E13" s="14" t="n">
        <f aca="false">D13/C13</f>
        <v>0.859907618023834</v>
      </c>
      <c r="F13" s="13" t="n">
        <f aca="false">D13/D25*100</f>
        <v>16.6627458210964</v>
      </c>
      <c r="G13" s="13" t="n">
        <v>89280828.04</v>
      </c>
      <c r="H13" s="13" t="n">
        <v>77860720.16</v>
      </c>
      <c r="I13" s="14" t="n">
        <f aca="false">H13/G13</f>
        <v>0.872087791626624</v>
      </c>
      <c r="J13" s="13" t="n">
        <f aca="false">H13/H25*100</f>
        <v>16.2809120427439</v>
      </c>
    </row>
    <row r="14" customFormat="false" ht="23.25" hidden="false" customHeight="true" outlineLevel="0" collapsed="false">
      <c r="A14" s="16" t="s">
        <v>12</v>
      </c>
      <c r="B14" s="12" t="n">
        <v>300</v>
      </c>
      <c r="C14" s="13" t="n">
        <v>10740114.86</v>
      </c>
      <c r="D14" s="13" t="n">
        <v>8636792.19</v>
      </c>
      <c r="E14" s="14" t="n">
        <f aca="false">D14/C14</f>
        <v>0.804161994781497</v>
      </c>
      <c r="F14" s="13" t="n">
        <f aca="false">D14/D25*100</f>
        <v>2.02253937220226</v>
      </c>
      <c r="G14" s="13" t="n">
        <v>11878763.91</v>
      </c>
      <c r="H14" s="13" t="n">
        <v>10312672.31</v>
      </c>
      <c r="I14" s="14" t="n">
        <f aca="false">H14/G14</f>
        <v>0.86816039009904</v>
      </c>
      <c r="J14" s="13" t="n">
        <f aca="false">H14/H25*100</f>
        <v>2.15641096639904</v>
      </c>
    </row>
    <row r="15" customFormat="false" ht="34.5" hidden="false" customHeight="true" outlineLevel="0" collapsed="false">
      <c r="A15" s="15" t="s">
        <v>13</v>
      </c>
      <c r="B15" s="12" t="n">
        <v>400</v>
      </c>
      <c r="C15" s="13" t="n">
        <v>2607070.71</v>
      </c>
      <c r="D15" s="13" t="n">
        <v>2545250</v>
      </c>
      <c r="E15" s="14" t="n">
        <f aca="false">D15/C15</f>
        <v>0.976287290650433</v>
      </c>
      <c r="F15" s="13" t="n">
        <f aca="false">D15/D25*100</f>
        <v>0.596039388681621</v>
      </c>
      <c r="G15" s="13" t="n">
        <v>3327509.42</v>
      </c>
      <c r="H15" s="13" t="n">
        <v>3205137.82</v>
      </c>
      <c r="I15" s="14" t="n">
        <f aca="false">H15/G15</f>
        <v>0.963224266394413</v>
      </c>
      <c r="J15" s="13" t="n">
        <f aca="false">H15/H25*100</f>
        <v>0.670204010765112</v>
      </c>
    </row>
    <row r="16" customFormat="false" ht="23.25" hidden="false" customHeight="true" outlineLevel="0" collapsed="false">
      <c r="A16" s="17" t="s">
        <v>14</v>
      </c>
      <c r="B16" s="18" t="n">
        <v>500</v>
      </c>
      <c r="C16" s="19" t="n">
        <v>38259465.31</v>
      </c>
      <c r="D16" s="19" t="n">
        <v>35617024.51</v>
      </c>
      <c r="E16" s="14" t="n">
        <f aca="false">D16/C16</f>
        <v>0.930933671482614</v>
      </c>
      <c r="F16" s="13" t="n">
        <f aca="false">D16/D25*100</f>
        <v>8.34069325826489</v>
      </c>
      <c r="G16" s="19" t="n">
        <v>67239133</v>
      </c>
      <c r="H16" s="19" t="n">
        <v>66871346.45</v>
      </c>
      <c r="I16" s="14" t="n">
        <f aca="false">H16/G16</f>
        <v>0.994530171143046</v>
      </c>
      <c r="J16" s="13" t="n">
        <f aca="false">H16/H25*100</f>
        <v>13.9830007672036</v>
      </c>
    </row>
    <row r="17" customFormat="false" ht="46.5" hidden="false" customHeight="true" outlineLevel="0" collapsed="false">
      <c r="A17" s="20" t="s">
        <v>15</v>
      </c>
      <c r="B17" s="18" t="n">
        <v>600</v>
      </c>
      <c r="C17" s="19" t="n">
        <v>59356470.56</v>
      </c>
      <c r="D17" s="19" t="n">
        <v>58925202.04</v>
      </c>
      <c r="E17" s="14" t="n">
        <f aca="false">D17/C17</f>
        <v>0.992734262736123</v>
      </c>
      <c r="F17" s="13" t="n">
        <f aca="false">D17/D25*100</f>
        <v>13.7989358223603</v>
      </c>
      <c r="G17" s="19" t="n">
        <v>64358143.18</v>
      </c>
      <c r="H17" s="19" t="n">
        <v>64058308.39</v>
      </c>
      <c r="I17" s="14" t="n">
        <f aca="false">H17/G17</f>
        <v>0.99534115225852</v>
      </c>
      <c r="J17" s="13" t="n">
        <f aca="false">H17/H25*100</f>
        <v>13.3947860019968</v>
      </c>
    </row>
    <row r="18" customFormat="false" ht="30.75" hidden="false" customHeight="true" outlineLevel="0" collapsed="false">
      <c r="A18" s="20" t="s">
        <v>16</v>
      </c>
      <c r="B18" s="18" t="n">
        <v>700</v>
      </c>
      <c r="C18" s="19" t="n">
        <v>1501000</v>
      </c>
      <c r="D18" s="19" t="n">
        <v>1272977.58</v>
      </c>
      <c r="E18" s="14" t="n">
        <f aca="false">D18/C18</f>
        <v>0.848086329113924</v>
      </c>
      <c r="F18" s="13" t="n">
        <f aca="false">D18/D25*100</f>
        <v>0.298102260520031</v>
      </c>
      <c r="G18" s="19" t="n">
        <v>1950000</v>
      </c>
      <c r="H18" s="19" t="n">
        <v>1789406.81</v>
      </c>
      <c r="I18" s="14" t="n">
        <f aca="false">H18/G18</f>
        <v>0.917644517948718</v>
      </c>
      <c r="J18" s="13" t="n">
        <f aca="false">H18/H25*100</f>
        <v>0.374170375285892</v>
      </c>
    </row>
    <row r="19" customFormat="false" ht="23.25" hidden="false" customHeight="true" outlineLevel="0" collapsed="false">
      <c r="A19" s="17" t="s">
        <v>17</v>
      </c>
      <c r="B19" s="18" t="n">
        <v>800</v>
      </c>
      <c r="C19" s="19" t="n">
        <v>10406948.51</v>
      </c>
      <c r="D19" s="19" t="n">
        <v>9366319.25</v>
      </c>
      <c r="E19" s="14" t="n">
        <f aca="false">D19/C19</f>
        <v>0.900006302615982</v>
      </c>
      <c r="F19" s="13" t="n">
        <f aca="false">D19/D25*100</f>
        <v>2.19337793928569</v>
      </c>
      <c r="G19" s="19" t="n">
        <v>7585088.78</v>
      </c>
      <c r="H19" s="19" t="n">
        <v>6866488.9</v>
      </c>
      <c r="I19" s="14" t="n">
        <f aca="false">H19/G19</f>
        <v>0.905261507038023</v>
      </c>
      <c r="J19" s="13" t="n">
        <f aca="false">H19/H25*100</f>
        <v>1.43580359382303</v>
      </c>
    </row>
    <row r="20" customFormat="false" ht="15.75" hidden="false" customHeight="true" outlineLevel="0" collapsed="false">
      <c r="A20" s="21" t="s">
        <v>18</v>
      </c>
      <c r="B20" s="22"/>
      <c r="C20" s="19"/>
      <c r="D20" s="19"/>
      <c r="E20" s="14"/>
      <c r="F20" s="13"/>
      <c r="G20" s="19"/>
      <c r="H20" s="19"/>
      <c r="I20" s="14"/>
      <c r="J20" s="13"/>
    </row>
    <row r="21" customFormat="false" ht="52.5" hidden="false" customHeight="true" outlineLevel="0" collapsed="false">
      <c r="A21" s="20" t="s">
        <v>19</v>
      </c>
      <c r="B21" s="21" t="n">
        <v>810</v>
      </c>
      <c r="C21" s="19" t="n">
        <v>1129228.77</v>
      </c>
      <c r="D21" s="23" t="n">
        <v>1129228.77</v>
      </c>
      <c r="E21" s="14" t="n">
        <f aca="false">D21/C21</f>
        <v>1</v>
      </c>
      <c r="F21" s="13" t="n">
        <f aca="false">D21/D25*100</f>
        <v>0.264439574011393</v>
      </c>
      <c r="G21" s="19" t="n">
        <v>1750000</v>
      </c>
      <c r="H21" s="23" t="n">
        <v>1749999.65</v>
      </c>
      <c r="I21" s="14" t="n">
        <f aca="false">H21/G21</f>
        <v>0.9999998</v>
      </c>
      <c r="J21" s="13" t="n">
        <f aca="false">H21/H25*100</f>
        <v>0.365930218959365</v>
      </c>
    </row>
    <row r="22" customFormat="false" ht="15.75" hidden="false" customHeight="true" outlineLevel="0" collapsed="false">
      <c r="A22" s="17" t="s">
        <v>20</v>
      </c>
      <c r="B22" s="21" t="n">
        <v>830</v>
      </c>
      <c r="C22" s="24" t="n">
        <v>1109497.27</v>
      </c>
      <c r="D22" s="23" t="n">
        <v>1077470.97</v>
      </c>
      <c r="E22" s="25" t="n">
        <f aca="false">D22/C22</f>
        <v>0.971134403962977</v>
      </c>
      <c r="F22" s="26" t="n">
        <f aca="false">D22/D25*100</f>
        <v>0.25231907996503</v>
      </c>
      <c r="G22" s="24" t="n">
        <v>522246.6</v>
      </c>
      <c r="H22" s="23" t="n">
        <v>502456.85</v>
      </c>
      <c r="I22" s="25" t="n">
        <f aca="false">H22/G22</f>
        <v>0.962106502943246</v>
      </c>
      <c r="J22" s="26" t="n">
        <f aca="false">H22/H25*100</f>
        <v>0.105065246806268</v>
      </c>
    </row>
    <row r="23" customFormat="false" ht="15.75" hidden="false" customHeight="true" outlineLevel="0" collapsed="false">
      <c r="A23" s="17" t="s">
        <v>21</v>
      </c>
      <c r="B23" s="21" t="n">
        <v>850</v>
      </c>
      <c r="C23" s="24" t="n">
        <v>7961653.72</v>
      </c>
      <c r="D23" s="24" t="n">
        <v>7159619.51</v>
      </c>
      <c r="E23" s="25" t="n">
        <f aca="false">D23/C23</f>
        <v>0.899262861937181</v>
      </c>
      <c r="F23" s="26" t="n">
        <f aca="false">D23/D25*100</f>
        <v>1.67661928530927</v>
      </c>
      <c r="G23" s="24" t="n">
        <v>4792062.18</v>
      </c>
      <c r="H23" s="24" t="n">
        <v>4614032.4</v>
      </c>
      <c r="I23" s="25" t="n">
        <f aca="false">H23/G23</f>
        <v>0.962849025469031</v>
      </c>
      <c r="J23" s="26" t="n">
        <f aca="false">H23/H25*100</f>
        <v>0.9648081280574</v>
      </c>
    </row>
    <row r="24" customFormat="false" ht="15.75" hidden="false" customHeight="true" outlineLevel="0" collapsed="false">
      <c r="A24" s="17" t="s">
        <v>22</v>
      </c>
      <c r="B24" s="21" t="n">
        <v>870</v>
      </c>
      <c r="C24" s="24" t="n">
        <v>206568.75</v>
      </c>
      <c r="D24" s="24" t="n">
        <v>0</v>
      </c>
      <c r="E24" s="25" t="n">
        <f aca="false">D24/C24</f>
        <v>0</v>
      </c>
      <c r="F24" s="26" t="n">
        <f aca="false">D24/D25*100</f>
        <v>0</v>
      </c>
      <c r="G24" s="24" t="n">
        <v>520780</v>
      </c>
      <c r="H24" s="24" t="n">
        <v>0</v>
      </c>
      <c r="I24" s="25" t="n">
        <f aca="false">H24/G24</f>
        <v>0</v>
      </c>
      <c r="J24" s="26" t="n">
        <f aca="false">H24/H25*100</f>
        <v>0</v>
      </c>
    </row>
    <row r="25" s="32" customFormat="true" ht="27.75" hidden="false" customHeight="true" outlineLevel="0" collapsed="false">
      <c r="A25" s="27" t="s">
        <v>23</v>
      </c>
      <c r="B25" s="28"/>
      <c r="C25" s="29" t="n">
        <f aca="false">SUM(C12:C19)</f>
        <v>446390845.93</v>
      </c>
      <c r="D25" s="29" t="n">
        <f aca="false">SUM(D12:D19)</f>
        <v>427027147.59</v>
      </c>
      <c r="E25" s="30" t="n">
        <f aca="false">D25/C25</f>
        <v>0.956621650025869</v>
      </c>
      <c r="F25" s="31" t="n">
        <f aca="false">D25/D25*100</f>
        <v>100</v>
      </c>
      <c r="G25" s="29" t="n">
        <f aca="false">SUM(G12:G19)</f>
        <v>493868688.52</v>
      </c>
      <c r="H25" s="29" t="n">
        <f aca="false">SUM(H12:H19)</f>
        <v>478233160.13</v>
      </c>
      <c r="I25" s="30" t="n">
        <f aca="false">H25/G25</f>
        <v>0.968340717373973</v>
      </c>
      <c r="J25" s="31" t="n">
        <f aca="false">H25/H25*100</f>
        <v>100</v>
      </c>
    </row>
  </sheetData>
  <mergeCells count="5">
    <mergeCell ref="A7:J7"/>
    <mergeCell ref="A10:A11"/>
    <mergeCell ref="B10:B11"/>
    <mergeCell ref="C10:F10"/>
    <mergeCell ref="G10:J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16:41:55Z</dcterms:created>
  <dc:creator>Пользователь</dc:creator>
  <dc:description/>
  <dc:language>en-US</dc:language>
  <cp:lastModifiedBy>Пользователь</cp:lastModifiedBy>
  <dcterms:modified xsi:type="dcterms:W3CDTF">2021-03-16T08:28:42Z</dcterms:modified>
  <cp:revision>0</cp:revision>
  <dc:subject/>
  <dc:title/>
</cp:coreProperties>
</file>