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пояснительной записке к отчету об исполнении бюджета Лахденпохского муниципального района за 2020 год</t>
  </si>
  <si>
    <t xml:space="preserve">Межбюджетные трансферты, переданные из бюджета Лахденпохского муниципального района  </t>
  </si>
  <si>
    <t xml:space="preserve">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/mm/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1" activeCellId="0" sqref="A10: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E4" s="3"/>
      <c r="F4" s="3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4</v>
      </c>
    </row>
    <row r="11" customFormat="false" ht="66.7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2</v>
      </c>
      <c r="B13" s="9" t="n">
        <f aca="false">C13+D13+E13+F13+G13</f>
        <v>66871.34645</v>
      </c>
      <c r="C13" s="9" t="n">
        <f aca="false">C14+C26+C38+C29</f>
        <v>58326.29119</v>
      </c>
      <c r="D13" s="9" t="n">
        <f aca="false">D14+D26+D38+D29</f>
        <v>1629.884</v>
      </c>
      <c r="E13" s="9" t="n">
        <f aca="false">E14+E26+E38+E29</f>
        <v>1733.387</v>
      </c>
      <c r="F13" s="9" t="n">
        <f aca="false">F14+F26+F38+F29</f>
        <v>3453.92826</v>
      </c>
      <c r="G13" s="9" t="n">
        <f aca="false">G14+G26+G38+G29</f>
        <v>1727.856</v>
      </c>
    </row>
    <row r="14" customFormat="false" ht="33" hidden="false" customHeight="true" outlineLevel="0" collapsed="false">
      <c r="A14" s="10" t="s">
        <v>13</v>
      </c>
      <c r="B14" s="9" t="n">
        <f aca="false">B15</f>
        <v>5038</v>
      </c>
      <c r="C14" s="9" t="n">
        <f aca="false">C15</f>
        <v>183</v>
      </c>
      <c r="D14" s="9" t="n">
        <f aca="false">D15</f>
        <v>1173</v>
      </c>
      <c r="E14" s="9" t="n">
        <f aca="false">E15</f>
        <v>1207</v>
      </c>
      <c r="F14" s="9" t="n">
        <f aca="false">F15</f>
        <v>1288</v>
      </c>
      <c r="G14" s="9" t="n">
        <f aca="false">G15</f>
        <v>1187</v>
      </c>
    </row>
    <row r="15" customFormat="false" ht="36" hidden="false" customHeight="true" outlineLevel="0" collapsed="false">
      <c r="A15" s="11" t="s">
        <v>14</v>
      </c>
      <c r="B15" s="12" t="n">
        <f aca="false">C15+D15+E15+F15+G15</f>
        <v>5038</v>
      </c>
      <c r="C15" s="12" t="n">
        <v>183</v>
      </c>
      <c r="D15" s="12" t="n">
        <f aca="false">906+267</f>
        <v>1173</v>
      </c>
      <c r="E15" s="12" t="n">
        <f aca="false">863+344</f>
        <v>1207</v>
      </c>
      <c r="F15" s="12" t="n">
        <f aca="false">942+346</f>
        <v>1288</v>
      </c>
      <c r="G15" s="12" t="n">
        <f aca="false">1144+43</f>
        <v>1187</v>
      </c>
    </row>
    <row r="16" customFormat="false" ht="46.5" hidden="true" customHeight="true" outlineLevel="0" collapsed="false">
      <c r="A16" s="13" t="s">
        <v>15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</row>
    <row r="17" customFormat="false" ht="36" hidden="true" customHeight="true" outlineLevel="0" collapsed="false">
      <c r="A17" s="15" t="s">
        <v>16</v>
      </c>
      <c r="B17" s="16" t="n">
        <f aca="false">C17+D17+E17+F17+G17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36" hidden="true" customHeight="true" outlineLevel="0" collapsed="false">
      <c r="A18" s="15" t="s">
        <v>17</v>
      </c>
      <c r="B18" s="16" t="n">
        <f aca="false">C18+D18+E18+F18+G18</f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36" hidden="true" customHeight="true" outlineLevel="0" collapsed="false">
      <c r="A19" s="15" t="s">
        <v>18</v>
      </c>
      <c r="B19" s="16" t="n">
        <f aca="false">C19+D19+E19+F19+G19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36" hidden="true" customHeight="true" outlineLevel="0" collapsed="false">
      <c r="A20" s="15" t="s">
        <v>19</v>
      </c>
      <c r="B20" s="16" t="n">
        <f aca="false">C20+D20+E20+F20+G20</f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36" hidden="true" customHeight="true" outlineLevel="0" collapsed="false">
      <c r="A21" s="15" t="s">
        <v>20</v>
      </c>
      <c r="B21" s="16" t="n">
        <f aca="false">C21+D21+E21+F21+G21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48.75" hidden="true" customHeight="true" outlineLevel="0" collapsed="false">
      <c r="A22" s="15" t="s">
        <v>21</v>
      </c>
      <c r="B22" s="16" t="n">
        <f aca="false">C22+D22+E22+F22+G22</f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36" hidden="true" customHeight="true" outlineLevel="0" collapsed="false">
      <c r="A23" s="15" t="s">
        <v>22</v>
      </c>
      <c r="B23" s="16" t="n">
        <f aca="false">C23+D23+E23+F23+G23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36" hidden="true" customHeight="true" outlineLevel="0" collapsed="false">
      <c r="A24" s="15" t="s">
        <v>23</v>
      </c>
      <c r="B24" s="16" t="n">
        <f aca="false">C24+D24+E24+F24+G24</f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78" hidden="true" customHeight="true" outlineLevel="0" collapsed="false">
      <c r="A25" s="15" t="s">
        <v>24</v>
      </c>
      <c r="B25" s="16" t="n">
        <f aca="false">C25+D25+E25+F25+G25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31.5" hidden="false" customHeight="false" outlineLevel="0" collapsed="false">
      <c r="A26" s="10" t="s">
        <v>25</v>
      </c>
      <c r="B26" s="17" t="n">
        <f aca="false">C26+D26+E26+F26+G26</f>
        <v>699.4</v>
      </c>
      <c r="C26" s="17" t="n">
        <f aca="false">C27+C28</f>
        <v>0</v>
      </c>
      <c r="D26" s="17" t="n">
        <f aca="false">D27+D28</f>
        <v>189.1</v>
      </c>
      <c r="E26" s="17" t="n">
        <f aca="false">E27+E28</f>
        <v>190.9</v>
      </c>
      <c r="F26" s="17" t="n">
        <f aca="false">F27+F28</f>
        <v>184</v>
      </c>
      <c r="G26" s="17" t="n">
        <f aca="false">G27+G28</f>
        <v>135.4</v>
      </c>
    </row>
    <row r="27" customFormat="false" ht="63" hidden="false" customHeight="false" outlineLevel="0" collapsed="false">
      <c r="A27" s="11" t="s">
        <v>26</v>
      </c>
      <c r="B27" s="18" t="n">
        <f aca="false">C27+D27+E27+F27+G27</f>
        <v>691.4</v>
      </c>
      <c r="C27" s="18" t="n">
        <v>0</v>
      </c>
      <c r="D27" s="18" t="n">
        <f aca="false">127.9+53.9+5.3</f>
        <v>187.1</v>
      </c>
      <c r="E27" s="18" t="n">
        <f aca="false">127.9+55+6</f>
        <v>188.9</v>
      </c>
      <c r="F27" s="18" t="n">
        <f aca="false">127.9+48.8+5.3</f>
        <v>182</v>
      </c>
      <c r="G27" s="18" t="n">
        <f aca="false">127.9+4+1.5</f>
        <v>133.4</v>
      </c>
    </row>
    <row r="28" customFormat="false" ht="126" hidden="false" customHeight="fals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0" t="s">
        <v>28</v>
      </c>
      <c r="B29" s="17" t="n">
        <f aca="false">B30+B31+B34+B33+B35+B36+B37</f>
        <v>59335.31645</v>
      </c>
      <c r="C29" s="17" t="n">
        <f aca="false">C30+C31+C34+C33+C35+C36+C37</f>
        <v>58143.29119</v>
      </c>
      <c r="D29" s="17" t="n">
        <f aca="false">D30+D31+D34+D33+D35+D36+D37</f>
        <v>168.684</v>
      </c>
      <c r="E29" s="17" t="n">
        <f aca="false">E30+E31+E34+E33+E35+E36+E37</f>
        <v>250.787</v>
      </c>
      <c r="F29" s="17" t="n">
        <f aca="false">F30+F31+F34+F33+F35+F36+F37</f>
        <v>466.19826</v>
      </c>
      <c r="G29" s="17" t="n">
        <f aca="false">G30+G31+G34+G33+G35+G36+G37</f>
        <v>306.356</v>
      </c>
    </row>
    <row r="30" customFormat="false" ht="53.25" hidden="true" customHeight="true" outlineLevel="0" collapsed="false">
      <c r="A30" s="19" t="s">
        <v>29</v>
      </c>
      <c r="B30" s="18" t="n">
        <f aca="false">C30+D30+E30+F30+G30</f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99.75" hidden="false" customHeight="true" outlineLevel="0" collapsed="false">
      <c r="A31" s="19" t="s">
        <v>30</v>
      </c>
      <c r="B31" s="18" t="n">
        <f aca="false">C31+D31+E31+F31+G31</f>
        <v>8978.23619</v>
      </c>
      <c r="C31" s="18" t="n">
        <v>8978.23619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0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27.35" hidden="false" customHeight="true" outlineLevel="0" collapsed="false">
      <c r="A33" s="21" t="s">
        <v>32</v>
      </c>
      <c r="B33" s="18" t="n">
        <f aca="false">C33+D33+E33+F33+G33</f>
        <v>47744.9</v>
      </c>
      <c r="C33" s="18" t="n">
        <f aca="false">91629.9+3860-16732.9-31012.1</f>
        <v>47744.9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10.25" hidden="false" customHeight="false" outlineLevel="0" collapsed="false">
      <c r="A34" s="21" t="s">
        <v>33</v>
      </c>
      <c r="B34" s="18" t="n">
        <f aca="false">C34+D34+E34+F34+G34</f>
        <v>1295.255</v>
      </c>
      <c r="C34" s="22" t="n">
        <f aca="false">120.555+300</f>
        <v>420.555</v>
      </c>
      <c r="D34" s="22" t="n">
        <f aca="false">48.684+120</f>
        <v>168.684</v>
      </c>
      <c r="E34" s="22" t="n">
        <v>250.787</v>
      </c>
      <c r="F34" s="22" t="n">
        <f aca="false">28.873+120</f>
        <v>148.873</v>
      </c>
      <c r="G34" s="22" t="n">
        <f aca="false">186.356+120</f>
        <v>306.356</v>
      </c>
    </row>
    <row r="35" customFormat="false" ht="47.25" hidden="false" customHeight="false" outlineLevel="0" collapsed="false">
      <c r="A35" s="21" t="s">
        <v>34</v>
      </c>
      <c r="B35" s="18" t="n">
        <f aca="false">C35+D35+E35+F35+G35</f>
        <v>1316.92526</v>
      </c>
      <c r="C35" s="22" t="n">
        <v>999.6</v>
      </c>
      <c r="D35" s="22" t="n">
        <v>0</v>
      </c>
      <c r="E35" s="22" t="n">
        <v>0</v>
      </c>
      <c r="F35" s="22" t="n">
        <v>317.32526</v>
      </c>
      <c r="G35" s="22" t="n">
        <v>0</v>
      </c>
    </row>
    <row r="36" customFormat="false" ht="94.5" hidden="true" customHeight="false" outlineLevel="0" collapsed="false">
      <c r="A36" s="21" t="s">
        <v>35</v>
      </c>
      <c r="B36" s="18" t="n">
        <f aca="false">C36+D36+E36+F36+G36</f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</row>
    <row r="37" customFormat="false" ht="47.25" hidden="true" customHeight="false" outlineLevel="0" collapsed="false">
      <c r="A37" s="21" t="s">
        <v>36</v>
      </c>
      <c r="B37" s="18" t="n">
        <f aca="false">C37+D37+E37+F37+G37</f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5" hidden="false" customHeight="false" outlineLevel="0" collapsed="false">
      <c r="A38" s="23" t="s">
        <v>37</v>
      </c>
      <c r="B38" s="14" t="n">
        <f aca="false">B39+B45+B46</f>
        <v>1798.63</v>
      </c>
      <c r="C38" s="14" t="n">
        <f aca="false">C39+C45+C46</f>
        <v>0</v>
      </c>
      <c r="D38" s="14" t="n">
        <f aca="false">D39+D45+D46</f>
        <v>99.1</v>
      </c>
      <c r="E38" s="14" t="n">
        <f aca="false">E39+E45+E46</f>
        <v>84.7</v>
      </c>
      <c r="F38" s="14" t="n">
        <f aca="false">F39+F45+F46</f>
        <v>1515.73</v>
      </c>
      <c r="G38" s="14" t="n">
        <f aca="false">G39+G45+G46</f>
        <v>99.1</v>
      </c>
    </row>
    <row r="39" customFormat="false" ht="105" hidden="false" customHeight="true" outlineLevel="0" collapsed="false">
      <c r="A39" s="15" t="s">
        <v>38</v>
      </c>
      <c r="B39" s="24" t="n">
        <f aca="false">B43+B44</f>
        <v>450.25</v>
      </c>
      <c r="C39" s="24" t="n">
        <f aca="false">C43</f>
        <v>0</v>
      </c>
      <c r="D39" s="24" t="n">
        <f aca="false">D43</f>
        <v>99.1</v>
      </c>
      <c r="E39" s="24" t="n">
        <f aca="false">E43</f>
        <v>84.7</v>
      </c>
      <c r="F39" s="24" t="n">
        <f aca="false">F43+F44</f>
        <v>167.35</v>
      </c>
      <c r="G39" s="24" t="n">
        <f aca="false">G43</f>
        <v>99.1</v>
      </c>
    </row>
    <row r="40" customFormat="false" ht="171.75" hidden="true" customHeight="true" outlineLevel="0" collapsed="false">
      <c r="A40" s="25" t="s">
        <v>39</v>
      </c>
      <c r="B40" s="26" t="n">
        <f aca="false">C40+D40+E40+F40+G40</f>
        <v>0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</row>
    <row r="41" customFormat="false" ht="63.75" hidden="true" customHeight="true" outlineLevel="0" collapsed="false">
      <c r="A41" s="25" t="s">
        <v>40</v>
      </c>
      <c r="B41" s="26" t="n">
        <f aca="false">C41+D41+E41+F41+G41</f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</row>
    <row r="42" customFormat="false" ht="60" hidden="true" customHeight="false" outlineLevel="0" collapsed="false">
      <c r="A42" s="15" t="s">
        <v>41</v>
      </c>
      <c r="B42" s="26" t="n">
        <f aca="false">SUM(C42:G42)</f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</row>
    <row r="43" customFormat="false" ht="90" hidden="false" customHeight="false" outlineLevel="0" collapsed="false">
      <c r="A43" s="27" t="s">
        <v>42</v>
      </c>
      <c r="B43" s="24" t="n">
        <f aca="false">C43+D43+E43+F43+G43</f>
        <v>382</v>
      </c>
      <c r="C43" s="16" t="n">
        <v>0</v>
      </c>
      <c r="D43" s="16" t="n">
        <v>99.1</v>
      </c>
      <c r="E43" s="16" t="n">
        <v>84.7</v>
      </c>
      <c r="F43" s="16" t="n">
        <v>99.1</v>
      </c>
      <c r="G43" s="16" t="n">
        <v>99.1</v>
      </c>
    </row>
    <row r="44" customFormat="false" ht="75" hidden="false" customHeight="false" outlineLevel="0" collapsed="false">
      <c r="A44" s="27" t="s">
        <v>43</v>
      </c>
      <c r="B44" s="24" t="n">
        <f aca="false">C44+D44+E44+F44+G44</f>
        <v>68.25</v>
      </c>
      <c r="C44" s="16" t="n">
        <v>0</v>
      </c>
      <c r="D44" s="16" t="n">
        <v>0</v>
      </c>
      <c r="E44" s="16" t="n">
        <v>0</v>
      </c>
      <c r="F44" s="16" t="n">
        <v>68.25</v>
      </c>
      <c r="G44" s="16" t="n">
        <v>0</v>
      </c>
    </row>
    <row r="45" customFormat="false" ht="30" hidden="false" customHeight="false" outlineLevel="0" collapsed="false">
      <c r="A45" s="28" t="s">
        <v>44</v>
      </c>
      <c r="B45" s="18" t="n">
        <f aca="false">C45+D45+E45+F45+G45</f>
        <v>998.38</v>
      </c>
      <c r="C45" s="18" t="n">
        <v>0</v>
      </c>
      <c r="D45" s="18" t="n">
        <v>0</v>
      </c>
      <c r="E45" s="18" t="n">
        <v>0</v>
      </c>
      <c r="F45" s="18" t="n">
        <v>998.38</v>
      </c>
      <c r="G45" s="18" t="n">
        <v>0</v>
      </c>
    </row>
    <row r="46" customFormat="false" ht="30" hidden="false" customHeight="false" outlineLevel="0" collapsed="false">
      <c r="A46" s="29" t="s">
        <v>45</v>
      </c>
      <c r="B46" s="22" t="n">
        <f aca="false">C46+D46+E46+F46+G46</f>
        <v>350</v>
      </c>
      <c r="C46" s="22" t="n">
        <v>0</v>
      </c>
      <c r="D46" s="22" t="n">
        <v>0</v>
      </c>
      <c r="E46" s="22" t="n">
        <v>0</v>
      </c>
      <c r="F46" s="22" t="n">
        <v>350</v>
      </c>
      <c r="G46" s="22" t="n">
        <v>0</v>
      </c>
    </row>
  </sheetData>
  <mergeCells count="3">
    <mergeCell ref="D2:G3"/>
    <mergeCell ref="A8:G8"/>
    <mergeCell ref="A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3-18T11:48:30Z</cp:lastPrinted>
  <dcterms:modified xsi:type="dcterms:W3CDTF">2021-03-18T11:49:11Z</dcterms:modified>
  <cp:revision>0</cp:revision>
  <dc:subject/>
  <dc:title/>
</cp:coreProperties>
</file>