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." sheetId="1" state="visible" r:id="rId2"/>
    <sheet name="ведом." sheetId="2" state="visible" r:id="rId3"/>
  </sheets>
  <definedNames>
    <definedName function="false" hidden="false" localSheetId="0" name="_xlnm.Print_Area" vbProcedure="false">'функц.'!$A$1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311">
  <si>
    <t xml:space="preserve">Приложение № 8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5 год и  плановый период 201 и 2017</t>
  </si>
  <si>
    <t xml:space="preserve">годов" от ___.12. 2014 года № ____.</t>
  </si>
  <si>
    <t xml:space="preserve">Распределение бюджетных ассигнований бюджета Лахденпохского муниципального района на 2015 год по разделам, подразделам, целевым статьям и видам расходов классификации расходов бюджет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а муниципальных образований и местного самоуправления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11000</t>
  </si>
  <si>
    <t xml:space="preserve">Центральный аппарат</t>
  </si>
  <si>
    <t xml:space="preserve">01112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муниципальных нужд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04</t>
  </si>
  <si>
    <t xml:space="preserve">Глава Администрации Лахденпохского муниципального района</t>
  </si>
  <si>
    <t xml:space="preserve">0111300</t>
  </si>
  <si>
    <t xml:space="preserve">120</t>
  </si>
  <si>
    <t xml:space="preserve">Выполнение государственных полномочий </t>
  </si>
  <si>
    <t xml:space="preserve">По созданию комиссий по несовершеннолетних и защите их прав и организации деятельности тьаких комиссий</t>
  </si>
  <si>
    <t xml:space="preserve">0114202</t>
  </si>
  <si>
    <t xml:space="preserve">В области производства и оборота этилового спирта, алкогольной и спиртосодержащей прдукции</t>
  </si>
  <si>
    <t xml:space="preserve">0114213</t>
  </si>
  <si>
    <t xml:space="preserve">Регулирование цен (тарифов) на отдельные виды продукции, товаров и услуг</t>
  </si>
  <si>
    <t xml:space="preserve">0114212</t>
  </si>
  <si>
    <t xml:space="preserve">Создание и обеспечение деятельности административных комиссий и определению перечня должностных лиц ,уполномоченных составлять протоколы</t>
  </si>
  <si>
    <t xml:space="preserve">0114214</t>
  </si>
  <si>
    <t xml:space="preserve">Иные межбюджетные трансферты местным бюджетам</t>
  </si>
  <si>
    <t xml:space="preserve">Р асходы на администрирование переданных государственных полномочий </t>
  </si>
  <si>
    <t xml:space="preserve">0324215</t>
  </si>
  <si>
    <t xml:space="preserve">Закупка товаров, работ и услуг для муниципальных нужд</t>
  </si>
  <si>
    <t xml:space="preserve">200</t>
  </si>
  <si>
    <t xml:space="preserve">Выполнение полномочий поселений</t>
  </si>
  <si>
    <t xml:space="preserve">0911000</t>
  </si>
  <si>
    <t xml:space="preserve">Формирование, утверждение, исполнение бюджета поселения и контроль за исполнением данного бюджета</t>
  </si>
  <si>
    <t xml:space="preserve">0911310</t>
  </si>
  <si>
    <t xml:space="preserve">Исполнение полномочий по ГО и ЧС</t>
  </si>
  <si>
    <t xml:space="preserve">09113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 Администрации Лахденпохского муниципального района</t>
  </si>
  <si>
    <t xml:space="preserve">0217100</t>
  </si>
  <si>
    <t xml:space="preserve">Резервные средства</t>
  </si>
  <si>
    <t xml:space="preserve">Резервные фонды</t>
  </si>
  <si>
    <t xml:space="preserve">11</t>
  </si>
  <si>
    <t xml:space="preserve">Резервные фонды исполнительных органов власти</t>
  </si>
  <si>
    <t xml:space="preserve">870</t>
  </si>
  <si>
    <t xml:space="preserve">Резервный фонд Администрации Лахденпохского муниципального района для ликвидации чрезвычайных ситуаций</t>
  </si>
  <si>
    <t xml:space="preserve">0217200</t>
  </si>
  <si>
    <t xml:space="preserve">Другие общегосударственные вопросы</t>
  </si>
  <si>
    <t xml:space="preserve">13</t>
  </si>
  <si>
    <t xml:space="preserve">Учреждения, оказывающие обеспечивающие услуги </t>
  </si>
  <si>
    <t xml:space="preserve">031220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850</t>
  </si>
  <si>
    <t xml:space="preserve">Муниципальная целевая программа "Энергосбережения и повышение энергетической эффективности в Лахденпохском муниципальном районе на 2013-15годы и на перспективу до 2020 года"</t>
  </si>
  <si>
    <t xml:space="preserve">7957031</t>
  </si>
  <si>
    <t xml:space="preserve">240</t>
  </si>
  <si>
    <t xml:space="preserve">Представительские расходы, связанные с управлением</t>
  </si>
  <si>
    <t xml:space="preserve">0317100</t>
  </si>
  <si>
    <t xml:space="preserve">Учреждение по управлению землей и  имуществом</t>
  </si>
  <si>
    <t xml:space="preserve">0312300</t>
  </si>
  <si>
    <t xml:space="preserve">Дворцы и дома культуры, другие учреждения культуры и средств массовой информации</t>
  </si>
  <si>
    <t xml:space="preserve">0512100</t>
  </si>
  <si>
    <t xml:space="preserve">Программа "Развитие арзхивного дела"</t>
  </si>
  <si>
    <t xml:space="preserve">7957016</t>
  </si>
  <si>
    <t xml:space="preserve">Программа "Развитие муниципальной службы в Лахденпохском районе Республики Карелия"</t>
  </si>
  <si>
    <t xml:space="preserve">7957006</t>
  </si>
  <si>
    <t xml:space="preserve">110</t>
  </si>
  <si>
    <t xml:space="preserve">Мероприятия по временному социально-бытовому обустройству лиц, вынуждено покинувших территорию Украины </t>
  </si>
  <si>
    <t xml:space="preserve">0315224</t>
  </si>
  <si>
    <t xml:space="preserve">0317300</t>
  </si>
  <si>
    <t xml:space="preserve"> 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 либо должностных лиц этих органов, а также в результате деятельности казенных учреждений</t>
  </si>
  <si>
    <t xml:space="preserve">0317700</t>
  </si>
  <si>
    <t xml:space="preserve">Исполнение судебных исков</t>
  </si>
  <si>
    <t xml:space="preserve">830</t>
  </si>
  <si>
    <t xml:space="preserve">Программа "Поддержка социально-ориентированных некоммерческих организаций Лахденпохского муниципального района на 2014 год"</t>
  </si>
  <si>
    <t xml:space="preserve">7957132</t>
  </si>
  <si>
    <t xml:space="preserve">Резерв на вновь принимаемые в 2014 году обязательства</t>
  </si>
  <si>
    <t xml:space="preserve">8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5118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Программа "Содействие занятости"</t>
  </si>
  <si>
    <t xml:space="preserve"> 7957001</t>
  </si>
  <si>
    <t xml:space="preserve">Субсидии бюджетным учреждениям </t>
  </si>
  <si>
    <t xml:space="preserve">7957001</t>
  </si>
  <si>
    <t xml:space="preserve">610</t>
  </si>
  <si>
    <t xml:space="preserve">Реализация дополнительных мероприятий, направленных на снижение напряженности на рынке труда</t>
  </si>
  <si>
    <t xml:space="preserve">0815083</t>
  </si>
  <si>
    <t xml:space="preserve">Сельское хозяйство и рыболовство</t>
  </si>
  <si>
    <t xml:space="preserve">05</t>
  </si>
  <si>
    <t xml:space="preserve">Защита населения от болезней, общих для человеа и животных</t>
  </si>
  <si>
    <t xml:space="preserve">0314217</t>
  </si>
  <si>
    <t xml:space="preserve">12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Муниципальнльная целевая программа "Адресная прграмма капитальных вложений и проведения ремонтных работ"</t>
  </si>
  <si>
    <t xml:space="preserve">7957008</t>
  </si>
  <si>
    <t xml:space="preserve">Бюджетные инвестиции</t>
  </si>
  <si>
    <t xml:space="preserve">410</t>
  </si>
  <si>
    <t xml:space="preserve">Коммунальное хозяйство</t>
  </si>
  <si>
    <t xml:space="preserve">Выравнивание оьбеспеченности МО по реализации расходных обязательств, связанных с оказанием муниципальных услуг</t>
  </si>
  <si>
    <t xml:space="preserve">0314309</t>
  </si>
  <si>
    <t xml:space="preserve">Резервный фонд Правительства Республики Карелия для ликвидации чрезвычайной ситуации</t>
  </si>
  <si>
    <t xml:space="preserve">0217002</t>
  </si>
  <si>
    <t xml:space="preserve">1014309</t>
  </si>
  <si>
    <t xml:space="preserve">Благоустройство</t>
  </si>
  <si>
    <t xml:space="preserve">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412410</t>
  </si>
  <si>
    <t xml:space="preserve">Резервный фонд Администрации Лахденпохского муниципального района </t>
  </si>
  <si>
    <t xml:space="preserve">Иные бюджетные ассигнования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1755-ЗРКот 20.12.2013  г </t>
  </si>
  <si>
    <t xml:space="preserve">0414210</t>
  </si>
  <si>
    <t xml:space="preserve">Публичные нормативные социальные выплаты гражданам</t>
  </si>
  <si>
    <t xml:space="preserve">310</t>
  </si>
  <si>
    <t xml:space="preserve">Выполнение государственных полномочий по предоставлению социальной поддержки педагогических работниковпредусмотренных  Законом Республи Карелия от 20 декабря 2013 года №1755-ЗРК "Об образовании" </t>
  </si>
  <si>
    <t xml:space="preserve">0414204</t>
  </si>
  <si>
    <t xml:space="preserve">Софинансировагние  на компенсацию малообеспеченным гражданам, имеющим право и не получившим направление в детские дошкольные учреждения   </t>
  </si>
  <si>
    <t xml:space="preserve">Иные выплаты населению</t>
  </si>
  <si>
    <t xml:space="preserve">7964302</t>
  </si>
  <si>
    <t xml:space="preserve">Финансовое обеспечение государственных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414206</t>
  </si>
  <si>
    <t xml:space="preserve">Субсидии на компенсацию малообеспеченным гражданам, имеющим право и не получившим направление в детские дошкольные учреждения   </t>
  </si>
  <si>
    <t xml:space="preserve">0414302</t>
  </si>
  <si>
    <t xml:space="preserve">Группы дошкольного образования при школах</t>
  </si>
  <si>
    <t xml:space="preserve">0422421</t>
  </si>
  <si>
    <t xml:space="preserve">0424204</t>
  </si>
  <si>
    <t xml:space="preserve">0424206</t>
  </si>
  <si>
    <t xml:space="preserve">Финансовое обеспечение государственных гарантий прав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</t>
  </si>
  <si>
    <t xml:space="preserve">0424205</t>
  </si>
  <si>
    <t xml:space="preserve">Общее образование</t>
  </si>
  <si>
    <t xml:space="preserve">Уплата налогов, сборов других платежей</t>
  </si>
  <si>
    <t xml:space="preserve">Школы-детские сады.начальные,неполные средние и средние</t>
  </si>
  <si>
    <t xml:space="preserve">0422420</t>
  </si>
  <si>
    <t xml:space="preserve">0424210</t>
  </si>
  <si>
    <t xml:space="preserve">360</t>
  </si>
  <si>
    <t xml:space="preserve">Стимулирование развития карельского, вепского и финского языков, организации системы обучения этим языкам в муниципальных образовательных учреждниях</t>
  </si>
  <si>
    <t xml:space="preserve">0424401</t>
  </si>
  <si>
    <t xml:space="preserve">0324210</t>
  </si>
  <si>
    <t xml:space="preserve">Детский дом</t>
  </si>
  <si>
    <t xml:space="preserve">0444207</t>
  </si>
  <si>
    <t xml:space="preserve">Социальная поддержка детей-сирот , детей , оставшихся без попечения родителей , и лиц из числа детей-сирот и детей, оставшихся без попечения родителей, за исключением детей, находящихся и обучающихся в государственных учреждениях Республики Карелия  </t>
  </si>
  <si>
    <t xml:space="preserve">Социальные выплаты гражданам , кроме публичных нормативных обязательств</t>
  </si>
  <si>
    <t xml:space="preserve">0324207</t>
  </si>
  <si>
    <t xml:space="preserve">Расходы на содержание и обеспечение деятельности детских домов</t>
  </si>
  <si>
    <t xml:space="preserve">0442440</t>
  </si>
  <si>
    <t xml:space="preserve">Учреждения по внешкольной работе с детьми</t>
  </si>
  <si>
    <t xml:space="preserve">0432430</t>
  </si>
  <si>
    <t xml:space="preserve">Иные бюджетные ассигновния</t>
  </si>
  <si>
    <t xml:space="preserve">0434204</t>
  </si>
  <si>
    <t xml:space="preserve">Программа "Одаренные дети"</t>
  </si>
  <si>
    <t xml:space="preserve">7957002</t>
  </si>
  <si>
    <t xml:space="preserve">Субсидии бюджетным учреждениям на иные цели</t>
  </si>
  <si>
    <t xml:space="preserve">0324204</t>
  </si>
  <si>
    <t xml:space="preserve">Ведомственная целевая программа " Развитие системы образования на территории Лахденпохского муниципального района "</t>
  </si>
  <si>
    <t xml:space="preserve">7957015</t>
  </si>
  <si>
    <t xml:space="preserve">Создание в общеобразовательных организациях 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425097</t>
  </si>
  <si>
    <t xml:space="preserve">Софинансирование  Республики Карелия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0427565</t>
  </si>
  <si>
    <t xml:space="preserve">Софинансирование Лахденпохского муниципального района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7967565</t>
  </si>
  <si>
    <t xml:space="preserve">Молодежная политика и оздоровление детей</t>
  </si>
  <si>
    <t xml:space="preserve">Муниципальная целевая программа"Молодежь Лахденпохского муниципального района"</t>
  </si>
  <si>
    <t xml:space="preserve">7957009</t>
  </si>
  <si>
    <t xml:space="preserve">Премии и гранты</t>
  </si>
  <si>
    <t xml:space="preserve">350</t>
  </si>
  <si>
    <t xml:space="preserve">Организация отдыха детей в каникулярное время при школах</t>
  </si>
  <si>
    <t xml:space="preserve">0424301</t>
  </si>
  <si>
    <t xml:space="preserve">Организация отдыха детей в каникулярное время во внешкольных учреждениях</t>
  </si>
  <si>
    <t xml:space="preserve">0434301</t>
  </si>
  <si>
    <t xml:space="preserve">Софинансирование на организацию отдыха детей в каникулярное время</t>
  </si>
  <si>
    <t xml:space="preserve">7964301</t>
  </si>
  <si>
    <t xml:space="preserve">Другие вопросы в области образования</t>
  </si>
  <si>
    <t xml:space="preserve">09</t>
  </si>
  <si>
    <t xml:space="preserve">Учебно-методические кабинеты,центральные  бухгалтерии ,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452451</t>
  </si>
  <si>
    <t xml:space="preserve">Культура и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0522500</t>
  </si>
  <si>
    <t xml:space="preserve">Обеспечение библиотечного обслуживания</t>
  </si>
  <si>
    <t xml:space="preserve">0512120</t>
  </si>
  <si>
    <t xml:space="preserve">Комплектование книжных фондов муниципальных образований</t>
  </si>
  <si>
    <t xml:space="preserve">05143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и, выплачиваемы в соответствии с Решением Совета Лахденпохского муниципального района от 22.07.2010 г.№59 "Об утверждении Положения о размерах, порядке назначения и выплаты ежемесячной доплаты к трудовой пенсии лицам, замещавшим муниципальные должности и проходившим муниципальную службу в органах местного самоуправленияя муниципального образования "Лахденпохский муниципальный район" </t>
  </si>
  <si>
    <t xml:space="preserve">0718100</t>
  </si>
  <si>
    <t xml:space="preserve">Публичные нормативные социальные выплаты</t>
  </si>
  <si>
    <t xml:space="preserve">Социальное обслуживание населения</t>
  </si>
  <si>
    <t xml:space="preserve">Социальное обслуживание граждан пожилого возраста и инвалидов , граждан, находящихся в трудной жизненой ситуации, детей-сирот, безнадзорных детей , детей, оставшихся без попечения родителей (за исключением детей, обучающихся в федеральных образовательных учреждениях</t>
  </si>
  <si>
    <t xml:space="preserve">0814208</t>
  </si>
  <si>
    <t xml:space="preserve">0324208</t>
  </si>
  <si>
    <t xml:space="preserve">Учреждения социального обслуживания населения</t>
  </si>
  <si>
    <t xml:space="preserve">081260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 Социальная поддержка социальных работников муниципальных учреждений, проживающих и работающим за пределами городов, осуществляющих социальное обслуживание граждан пожилого возраста и инвалидов , граждан, находящихся в трудной жизненой ситуации, детей-сирот в сответствии с законом "О социальной поддержке отдельных категорий граждан и признании утратившими силу некоторых законодательных актов Республики Карелия" от 17.12.2004 г. №827-ЗРК</t>
  </si>
  <si>
    <t xml:space="preserve">Меры социальной поддержки населения по публичным нормативным обязательствам</t>
  </si>
  <si>
    <t xml:space="preserve">0814211</t>
  </si>
  <si>
    <t xml:space="preserve">0324211</t>
  </si>
  <si>
    <t xml:space="preserve">Социальное обеспечение населения</t>
  </si>
  <si>
    <t xml:space="preserve">7957005</t>
  </si>
  <si>
    <t xml:space="preserve">Субсидии гражданам на приобретение жилья</t>
  </si>
  <si>
    <t xml:space="preserve">0310120</t>
  </si>
  <si>
    <t xml:space="preserve">Субсидии на мероприятия подпрограммы "Обеспечение жильем молодых семей"</t>
  </si>
  <si>
    <t xml:space="preserve">320</t>
  </si>
  <si>
    <t xml:space="preserve">0315020</t>
  </si>
  <si>
    <t xml:space="preserve">Муниципальная целевая программа "Обеспечение жильем молодых семей Лахденпохского муниципального района на 2011-15 годы"</t>
  </si>
  <si>
    <t xml:space="preserve">7957004</t>
  </si>
  <si>
    <t xml:space="preserve">Программа Республики Карелия "Адресная социальная помощь на 2014 год"</t>
  </si>
  <si>
    <t xml:space="preserve">0820402</t>
  </si>
  <si>
    <t xml:space="preserve"> Софинансирование программы Республики Карелия "Адресная социальная помощь на 2014 год"</t>
  </si>
  <si>
    <t xml:space="preserve">7960402</t>
  </si>
  <si>
    <t xml:space="preserve">Охрана семьи и детства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804203</t>
  </si>
  <si>
    <t xml:space="preserve">0324203</t>
  </si>
  <si>
    <t xml:space="preserve">Субсидии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0824310</t>
  </si>
  <si>
    <t xml:space="preserve">Организация и осуществление деятельности по опеке и попечительству</t>
  </si>
  <si>
    <t xml:space="preserve">0404209</t>
  </si>
  <si>
    <t xml:space="preserve">Содержание ребенка в семье опекуна и приемной семье, а также вознаграждения, причитающееся приемному родителю в соответствии с  законом №921-ЗРК от  28.11.2005 г. "О государственном   обеспечении и социальной поддержке  детей-сирот и детей, оставшихся без попечения родителей" </t>
  </si>
  <si>
    <t xml:space="preserve">080420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0805082</t>
  </si>
  <si>
    <t xml:space="preserve">0325082</t>
  </si>
  <si>
    <t xml:space="preserve">Софинанисрование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7964310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"Развитие физкультуры и массового спорта в Лахденпохском муницпальном районе"</t>
  </si>
  <si>
    <t xml:space="preserve">7957010</t>
  </si>
  <si>
    <t xml:space="preserve">Субидия некоммерческим организациям (за исключением государственных (муниципальных) учрежденицй)</t>
  </si>
  <si>
    <t xml:space="preserve">630</t>
  </si>
  <si>
    <t xml:space="preserve">Средства массовой информации</t>
  </si>
  <si>
    <t xml:space="preserve">Периодическая печать и издательства </t>
  </si>
  <si>
    <t xml:space="preserve">Субсидии юридическим лицам</t>
  </si>
  <si>
    <t xml:space="preserve">0616100</t>
  </si>
  <si>
    <t xml:space="preserve">8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Реализация муниципальных функций, связанных с муниципальным управлением</t>
  </si>
  <si>
    <t xml:space="preserve">03175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Расчет и предоставление дотаций на выравнивание бюджетной обеспеченности бюджетам поселений </t>
  </si>
  <si>
    <t xml:space="preserve">0314215</t>
  </si>
  <si>
    <t xml:space="preserve">Дотации </t>
  </si>
  <si>
    <t xml:space="preserve">510</t>
  </si>
  <si>
    <t xml:space="preserve">Реализация  государственных(муниципальных)  функций, связанных с государственным (муниципальным) управлением</t>
  </si>
  <si>
    <t xml:space="preserve">0319600</t>
  </si>
  <si>
    <t xml:space="preserve">Иные межбюджетные трансферты </t>
  </si>
  <si>
    <t xml:space="preserve">0319700</t>
  </si>
  <si>
    <t xml:space="preserve">Всего расходов</t>
  </si>
  <si>
    <t xml:space="preserve">Приложение № 6</t>
  </si>
  <si>
    <t xml:space="preserve">Распределение 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Лахденпохского муниципального района  на 2015  год</t>
  </si>
  <si>
    <t xml:space="preserve">код министерства</t>
  </si>
  <si>
    <t xml:space="preserve">АДМИНИСТРАЦИЯ ЛАХДЕНПОХСКОГО МУНИЦИПАЛЬНОГО РАЙОНА</t>
  </si>
  <si>
    <t xml:space="preserve">031</t>
  </si>
  <si>
    <t xml:space="preserve">Муниципальнльная целевая программа "Адресная программа капитальных вложений и проведения ремонтных работ"</t>
  </si>
  <si>
    <t xml:space="preserve">Содержание мест захоронений</t>
  </si>
  <si>
    <t xml:space="preserve">1017033</t>
  </si>
  <si>
    <t xml:space="preserve">Образование</t>
  </si>
  <si>
    <t xml:space="preserve">Обще образование</t>
  </si>
  <si>
    <t xml:space="preserve">Муниципальная целевая программа "Молодежь Лахденпохского муниципального района"</t>
  </si>
  <si>
    <t xml:space="preserve">Муниципальная целевая программа "Обеспечение жильем молодых семей Лахденпрохского муниципального района на 2011-15 годы"</t>
  </si>
  <si>
    <t xml:space="preserve">08042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ВЕТ ЛАХДЕНПОХСКОГО МУНИЦИПАЛЬНОГО РАЙОНА</t>
  </si>
  <si>
    <t xml:space="preserve">038</t>
  </si>
  <si>
    <t xml:space="preserve">КОНТРОЛЬНО-СЧЕТНЫЙ КОМИТЕТ</t>
  </si>
  <si>
    <t xml:space="preserve">039</t>
  </si>
  <si>
    <t xml:space="preserve">МУНИЦИПАЛЬНОЕ КАЗЕННОЕ УЧРЕЖДЕНИЕ "РАЙОННОЕ УПРАВЛЕНИЕ ОБРАЗОВАНИЯ И ПО ДЕЛАМ МОЛОДЕЖИ" </t>
  </si>
  <si>
    <t xml:space="preserve">040</t>
  </si>
  <si>
    <t xml:space="preserve">Программа содействия занятости несовершеннолетних граждан на летний период</t>
  </si>
  <si>
    <t xml:space="preserve">111</t>
  </si>
  <si>
    <t xml:space="preserve">612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1755-ЗРКот 20.12.2013  г . </t>
  </si>
  <si>
    <t xml:space="preserve">Финансовое обеспечение государственных гарантий прав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бюджетным учреждениям</t>
  </si>
  <si>
    <t xml:space="preserve">0444209</t>
  </si>
  <si>
    <t xml:space="preserve">МУНИЦИПАЛЬНОЕ КАЗЕННОЕ УЧРЕЖДЕНИЕ "КОМПЛЕКСНЫЙ ЦЕНТР СОЦИАЛЬНОГО ОБСЛУЖИВАНИЯ НАСЕЛЕНИЯ" </t>
  </si>
  <si>
    <t xml:space="preserve">041</t>
  </si>
  <si>
    <t xml:space="preserve">МУНИЦИПАЛЬНОЕ КАЗЕННОЕ УЧРЕЖДЕНИЕ "КОМИТЕТ ЗЕМЕЛЬНЫХ И ИМУЩЕСТВЕННЫХ ОТНОШЕНИЙ" </t>
  </si>
  <si>
    <t xml:space="preserve">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FF00FF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0"/>
      <color rgb="FF00800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F322" activeCellId="0" sqref="F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4.28"/>
    <col collapsed="false" customWidth="true" hidden="false" outlineLevel="0" max="3" min="3" style="2" width="4.14"/>
    <col collapsed="false" customWidth="true" hidden="false" outlineLevel="0" max="4" min="4" style="2" width="8.28"/>
    <col collapsed="false" customWidth="true" hidden="false" outlineLevel="0" max="5" min="5" style="2" width="3.85"/>
    <col collapsed="false" customWidth="true" hidden="false" outlineLevel="0" max="6" min="6" style="1" width="14.7"/>
    <col collapsed="false" customWidth="true" hidden="true" outlineLevel="0" max="9" min="7" style="1" width="9.0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3" t="s">
        <v>0</v>
      </c>
      <c r="C1" s="4"/>
      <c r="D1" s="3"/>
      <c r="E1" s="4"/>
      <c r="F1" s="4"/>
    </row>
    <row r="2" customFormat="false" ht="12.75" hidden="false" customHeight="false" outlineLevel="0" collapsed="false">
      <c r="B2" s="5" t="s">
        <v>1</v>
      </c>
      <c r="C2" s="1"/>
      <c r="D2" s="5"/>
      <c r="E2" s="1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B4" s="5" t="s">
        <v>3</v>
      </c>
      <c r="C4" s="1"/>
      <c r="D4" s="5"/>
      <c r="E4" s="1"/>
    </row>
    <row r="5" customFormat="false" ht="12.75" hidden="false" customHeight="false" outlineLevel="0" collapsed="false">
      <c r="B5" s="5" t="s">
        <v>4</v>
      </c>
      <c r="C5" s="1"/>
      <c r="D5" s="7"/>
      <c r="E5" s="1"/>
      <c r="G5" s="8"/>
    </row>
    <row r="6" customFormat="false" ht="12.75" hidden="false" customHeight="false" outlineLevel="0" collapsed="false">
      <c r="B6" s="3"/>
      <c r="C6" s="4"/>
      <c r="D6" s="3"/>
      <c r="E6" s="4"/>
      <c r="F6" s="4"/>
    </row>
    <row r="7" s="10" customFormat="true" ht="46.5" hidden="false" customHeight="true" outlineLevel="0" collapsed="false">
      <c r="A7" s="9" t="s">
        <v>5</v>
      </c>
      <c r="B7" s="9"/>
      <c r="C7" s="9"/>
      <c r="D7" s="9"/>
      <c r="E7" s="9"/>
      <c r="F7" s="9"/>
    </row>
    <row r="8" s="10" customFormat="true" ht="19.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34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</row>
    <row r="10" customFormat="false" ht="45" hidden="false" customHeight="true" outlineLevel="0" collapsed="false">
      <c r="A10" s="12"/>
      <c r="B10" s="13"/>
      <c r="C10" s="13"/>
      <c r="D10" s="13"/>
      <c r="E10" s="13"/>
      <c r="F10" s="14"/>
    </row>
    <row r="11" s="19" customFormat="true" ht="15" hidden="false" customHeight="true" outlineLevel="0" collapsed="false">
      <c r="A11" s="15" t="s">
        <v>13</v>
      </c>
      <c r="B11" s="16" t="s">
        <v>14</v>
      </c>
      <c r="C11" s="17"/>
      <c r="D11" s="17"/>
      <c r="E11" s="17"/>
      <c r="F11" s="18" t="n">
        <f aca="false">SUM(F12+F17+F50+F55+F45)</f>
        <v>37730</v>
      </c>
      <c r="G11" s="19" t="n">
        <v>33212</v>
      </c>
      <c r="H11" s="19" t="n">
        <f aca="false">SUM(G11-F11)</f>
        <v>-4518</v>
      </c>
    </row>
    <row r="12" customFormat="false" ht="25.5" hidden="false" customHeight="true" outlineLevel="0" collapsed="false">
      <c r="A12" s="20" t="s">
        <v>15</v>
      </c>
      <c r="B12" s="21" t="s">
        <v>14</v>
      </c>
      <c r="C12" s="22" t="s">
        <v>16</v>
      </c>
      <c r="D12" s="22"/>
      <c r="E12" s="22"/>
      <c r="F12" s="23" t="n">
        <f aca="false">SUM(F13)</f>
        <v>557</v>
      </c>
    </row>
    <row r="13" customFormat="false" ht="42" hidden="false" customHeight="true" outlineLevel="0" collapsed="false">
      <c r="A13" s="24" t="s">
        <v>17</v>
      </c>
      <c r="B13" s="25" t="s">
        <v>14</v>
      </c>
      <c r="C13" s="26" t="s">
        <v>16</v>
      </c>
      <c r="D13" s="26" t="s">
        <v>18</v>
      </c>
      <c r="E13" s="26"/>
      <c r="F13" s="27" t="n">
        <f aca="false">SUM(F14)</f>
        <v>557</v>
      </c>
    </row>
    <row r="14" customFormat="false" ht="14.25" hidden="false" customHeight="true" outlineLevel="0" collapsed="false">
      <c r="A14" s="24" t="s">
        <v>19</v>
      </c>
      <c r="B14" s="25" t="s">
        <v>14</v>
      </c>
      <c r="C14" s="26" t="s">
        <v>16</v>
      </c>
      <c r="D14" s="26" t="s">
        <v>20</v>
      </c>
      <c r="E14" s="26"/>
      <c r="F14" s="27" t="n">
        <f aca="false">SUM(F15+F16)</f>
        <v>557</v>
      </c>
    </row>
    <row r="15" customFormat="false" ht="20.25" hidden="false" customHeight="true" outlineLevel="0" collapsed="false">
      <c r="A15" s="28" t="s">
        <v>21</v>
      </c>
      <c r="B15" s="25" t="s">
        <v>14</v>
      </c>
      <c r="C15" s="26" t="s">
        <v>16</v>
      </c>
      <c r="D15" s="26" t="s">
        <v>20</v>
      </c>
      <c r="E15" s="29" t="n">
        <v>120</v>
      </c>
      <c r="F15" s="30" t="n">
        <f aca="false">SUM('ведом.'!G175)</f>
        <v>439</v>
      </c>
    </row>
    <row r="16" customFormat="false" ht="24.75" hidden="false" customHeight="true" outlineLevel="0" collapsed="false">
      <c r="A16" s="28" t="s">
        <v>22</v>
      </c>
      <c r="B16" s="25" t="s">
        <v>14</v>
      </c>
      <c r="C16" s="26" t="s">
        <v>16</v>
      </c>
      <c r="D16" s="26" t="s">
        <v>20</v>
      </c>
      <c r="E16" s="29" t="n">
        <v>240</v>
      </c>
      <c r="F16" s="30" t="n">
        <f aca="false">SUM('ведом.'!G176)</f>
        <v>118</v>
      </c>
    </row>
    <row r="17" s="19" customFormat="true" ht="43.5" hidden="false" customHeight="true" outlineLevel="0" collapsed="false">
      <c r="A17" s="15" t="s">
        <v>23</v>
      </c>
      <c r="B17" s="31" t="s">
        <v>14</v>
      </c>
      <c r="C17" s="16" t="s">
        <v>24</v>
      </c>
      <c r="D17" s="16"/>
      <c r="E17" s="16"/>
      <c r="F17" s="23" t="n">
        <f aca="false">SUM(F18+F25+F27+F30+F33+F37+F39+F48)</f>
        <v>20009</v>
      </c>
    </row>
    <row r="18" s="19" customFormat="true" ht="40.5" hidden="false" customHeight="true" outlineLevel="0" collapsed="false">
      <c r="A18" s="15" t="s">
        <v>17</v>
      </c>
      <c r="B18" s="31" t="s">
        <v>14</v>
      </c>
      <c r="C18" s="16" t="s">
        <v>24</v>
      </c>
      <c r="D18" s="16" t="s">
        <v>18</v>
      </c>
      <c r="E18" s="16"/>
      <c r="F18" s="23" t="n">
        <f aca="false">SUM(F21+F19)</f>
        <v>18389</v>
      </c>
    </row>
    <row r="19" s="19" customFormat="true" ht="15.75" hidden="false" customHeight="true" outlineLevel="0" collapsed="false">
      <c r="A19" s="20" t="s">
        <v>25</v>
      </c>
      <c r="B19" s="31" t="s">
        <v>14</v>
      </c>
      <c r="C19" s="16" t="s">
        <v>24</v>
      </c>
      <c r="D19" s="32" t="s">
        <v>26</v>
      </c>
      <c r="E19" s="32"/>
      <c r="F19" s="23" t="n">
        <f aca="false">SUM(F20:F20)</f>
        <v>1407</v>
      </c>
    </row>
    <row r="20" s="19" customFormat="true" ht="15.75" hidden="false" customHeight="true" outlineLevel="0" collapsed="false">
      <c r="A20" s="28" t="s">
        <v>21</v>
      </c>
      <c r="B20" s="33" t="s">
        <v>14</v>
      </c>
      <c r="C20" s="34" t="s">
        <v>24</v>
      </c>
      <c r="D20" s="34" t="s">
        <v>26</v>
      </c>
      <c r="E20" s="34" t="s">
        <v>27</v>
      </c>
      <c r="F20" s="30" t="n">
        <f aca="false">SUM('ведом.'!G15)</f>
        <v>1407</v>
      </c>
    </row>
    <row r="21" s="19" customFormat="true" ht="16.5" hidden="false" customHeight="true" outlineLevel="0" collapsed="false">
      <c r="A21" s="15" t="s">
        <v>19</v>
      </c>
      <c r="B21" s="31" t="s">
        <v>14</v>
      </c>
      <c r="C21" s="16" t="s">
        <v>24</v>
      </c>
      <c r="D21" s="16" t="s">
        <v>20</v>
      </c>
      <c r="E21" s="16"/>
      <c r="F21" s="23" t="n">
        <f aca="false">SUM(F22+F23)</f>
        <v>16982</v>
      </c>
    </row>
    <row r="22" customFormat="false" ht="17.25" hidden="false" customHeight="true" outlineLevel="0" collapsed="false">
      <c r="A22" s="28" t="s">
        <v>21</v>
      </c>
      <c r="B22" s="25" t="s">
        <v>14</v>
      </c>
      <c r="C22" s="26" t="s">
        <v>24</v>
      </c>
      <c r="D22" s="26" t="s">
        <v>20</v>
      </c>
      <c r="E22" s="29" t="n">
        <v>120</v>
      </c>
      <c r="F22" s="30" t="n">
        <f aca="false">SUM('ведом.'!G17)</f>
        <v>16184</v>
      </c>
    </row>
    <row r="23" customFormat="false" ht="25.5" hidden="false" customHeight="false" outlineLevel="0" collapsed="false">
      <c r="A23" s="28" t="s">
        <v>22</v>
      </c>
      <c r="B23" s="25" t="s">
        <v>14</v>
      </c>
      <c r="C23" s="26" t="s">
        <v>24</v>
      </c>
      <c r="D23" s="26" t="s">
        <v>20</v>
      </c>
      <c r="E23" s="29" t="n">
        <v>240</v>
      </c>
      <c r="F23" s="30" t="n">
        <f aca="false">SUM('ведом.'!G18)</f>
        <v>798</v>
      </c>
    </row>
    <row r="24" s="40" customFormat="true" ht="14.25" hidden="false" customHeight="true" outlineLevel="0" collapsed="false">
      <c r="A24" s="35" t="s">
        <v>28</v>
      </c>
      <c r="B24" s="36" t="s">
        <v>14</v>
      </c>
      <c r="C24" s="37" t="s">
        <v>24</v>
      </c>
      <c r="D24" s="37"/>
      <c r="E24" s="37"/>
      <c r="F24" s="38" t="n">
        <f aca="false">SUM(F25+F27+F33+F30+F37)</f>
        <v>848</v>
      </c>
      <c r="G24" s="39"/>
    </row>
    <row r="25" customFormat="false" ht="25.5" hidden="false" customHeight="false" outlineLevel="0" collapsed="false">
      <c r="A25" s="15" t="s">
        <v>29</v>
      </c>
      <c r="B25" s="31" t="s">
        <v>14</v>
      </c>
      <c r="C25" s="16" t="s">
        <v>24</v>
      </c>
      <c r="D25" s="16" t="s">
        <v>30</v>
      </c>
      <c r="E25" s="16"/>
      <c r="F25" s="23" t="n">
        <f aca="false">SUM(F26)</f>
        <v>331</v>
      </c>
    </row>
    <row r="26" customFormat="false" ht="18.75" hidden="false" customHeight="true" outlineLevel="0" collapsed="false">
      <c r="A26" s="28" t="s">
        <v>21</v>
      </c>
      <c r="B26" s="25" t="s">
        <v>14</v>
      </c>
      <c r="C26" s="26" t="s">
        <v>24</v>
      </c>
      <c r="D26" s="26" t="s">
        <v>30</v>
      </c>
      <c r="E26" s="29" t="n">
        <v>120</v>
      </c>
      <c r="F26" s="30" t="n">
        <f aca="false">SUM('ведом.'!G21)</f>
        <v>331</v>
      </c>
    </row>
    <row r="27" customFormat="false" ht="25.5" hidden="false" customHeight="false" outlineLevel="0" collapsed="false">
      <c r="A27" s="15" t="s">
        <v>31</v>
      </c>
      <c r="B27" s="31" t="s">
        <v>14</v>
      </c>
      <c r="C27" s="16" t="s">
        <v>24</v>
      </c>
      <c r="D27" s="16" t="s">
        <v>32</v>
      </c>
      <c r="E27" s="16"/>
      <c r="F27" s="23" t="n">
        <f aca="false">SUM(F28+F29)</f>
        <v>87</v>
      </c>
    </row>
    <row r="28" customFormat="false" ht="18.75" hidden="false" customHeight="true" outlineLevel="0" collapsed="false">
      <c r="A28" s="28" t="s">
        <v>21</v>
      </c>
      <c r="B28" s="25" t="s">
        <v>14</v>
      </c>
      <c r="C28" s="26" t="s">
        <v>24</v>
      </c>
      <c r="D28" s="26" t="s">
        <v>32</v>
      </c>
      <c r="E28" s="29" t="n">
        <v>120</v>
      </c>
      <c r="F28" s="30" t="n">
        <f aca="false">SUM('ведом.'!G23)</f>
        <v>82</v>
      </c>
    </row>
    <row r="29" customFormat="false" ht="25.5" hidden="false" customHeight="false" outlineLevel="0" collapsed="false">
      <c r="A29" s="28" t="s">
        <v>22</v>
      </c>
      <c r="B29" s="25" t="s">
        <v>14</v>
      </c>
      <c r="C29" s="26" t="s">
        <v>24</v>
      </c>
      <c r="D29" s="26" t="s">
        <v>32</v>
      </c>
      <c r="E29" s="29" t="n">
        <v>240</v>
      </c>
      <c r="F29" s="30" t="n">
        <f aca="false">SUM('ведом.'!G24)</f>
        <v>5</v>
      </c>
    </row>
    <row r="30" customFormat="false" ht="25.5" hidden="false" customHeight="false" outlineLevel="0" collapsed="false">
      <c r="A30" s="15" t="s">
        <v>33</v>
      </c>
      <c r="B30" s="31" t="s">
        <v>14</v>
      </c>
      <c r="C30" s="16" t="s">
        <v>24</v>
      </c>
      <c r="D30" s="16" t="s">
        <v>34</v>
      </c>
      <c r="E30" s="16"/>
      <c r="F30" s="23" t="n">
        <f aca="false">SUM(F31+F32)</f>
        <v>48</v>
      </c>
    </row>
    <row r="31" customFormat="false" ht="16.5" hidden="false" customHeight="true" outlineLevel="0" collapsed="false">
      <c r="A31" s="28" t="s">
        <v>21</v>
      </c>
      <c r="B31" s="25" t="s">
        <v>14</v>
      </c>
      <c r="C31" s="26" t="s">
        <v>24</v>
      </c>
      <c r="D31" s="26" t="s">
        <v>34</v>
      </c>
      <c r="E31" s="29" t="n">
        <v>120</v>
      </c>
      <c r="F31" s="30" t="n">
        <f aca="false">SUM('ведом.'!G26)</f>
        <v>47</v>
      </c>
    </row>
    <row r="32" customFormat="false" ht="25.5" hidden="false" customHeight="false" outlineLevel="0" collapsed="false">
      <c r="A32" s="28" t="s">
        <v>22</v>
      </c>
      <c r="B32" s="25" t="s">
        <v>14</v>
      </c>
      <c r="C32" s="26" t="s">
        <v>24</v>
      </c>
      <c r="D32" s="26" t="s">
        <v>34</v>
      </c>
      <c r="E32" s="29" t="n">
        <v>240</v>
      </c>
      <c r="F32" s="30" t="n">
        <f aca="false">SUM('ведом.'!G27)</f>
        <v>1</v>
      </c>
    </row>
    <row r="33" customFormat="false" ht="38.25" hidden="false" customHeight="false" outlineLevel="0" collapsed="false">
      <c r="A33" s="41" t="s">
        <v>35</v>
      </c>
      <c r="B33" s="31" t="s">
        <v>14</v>
      </c>
      <c r="C33" s="16" t="s">
        <v>24</v>
      </c>
      <c r="D33" s="16" t="s">
        <v>36</v>
      </c>
      <c r="E33" s="42"/>
      <c r="F33" s="23" t="n">
        <f aca="false">SUM(F34+F36+F35)</f>
        <v>338</v>
      </c>
    </row>
    <row r="34" customFormat="false" ht="19.5" hidden="false" customHeight="true" outlineLevel="0" collapsed="false">
      <c r="A34" s="28" t="s">
        <v>21</v>
      </c>
      <c r="B34" s="25" t="s">
        <v>14</v>
      </c>
      <c r="C34" s="26" t="s">
        <v>24</v>
      </c>
      <c r="D34" s="26" t="s">
        <v>36</v>
      </c>
      <c r="E34" s="29" t="n">
        <v>120</v>
      </c>
      <c r="F34" s="30" t="n">
        <f aca="false">SUM('ведом.'!G29)</f>
        <v>270</v>
      </c>
    </row>
    <row r="35" customFormat="false" ht="24.75" hidden="false" customHeight="true" outlineLevel="0" collapsed="false">
      <c r="A35" s="28" t="s">
        <v>22</v>
      </c>
      <c r="B35" s="25" t="s">
        <v>14</v>
      </c>
      <c r="C35" s="26" t="s">
        <v>24</v>
      </c>
      <c r="D35" s="26" t="s">
        <v>36</v>
      </c>
      <c r="E35" s="29" t="n">
        <v>240</v>
      </c>
      <c r="F35" s="30" t="n">
        <f aca="false">SUM('ведом.'!G30)</f>
        <v>56</v>
      </c>
    </row>
    <row r="36" customFormat="false" ht="18" hidden="false" customHeight="true" outlineLevel="0" collapsed="false">
      <c r="A36" s="28" t="s">
        <v>37</v>
      </c>
      <c r="B36" s="25" t="s">
        <v>14</v>
      </c>
      <c r="C36" s="26" t="s">
        <v>24</v>
      </c>
      <c r="D36" s="26" t="s">
        <v>36</v>
      </c>
      <c r="E36" s="29" t="n">
        <v>540</v>
      </c>
      <c r="F36" s="30" t="n">
        <f aca="false">SUM('ведом.'!G31)</f>
        <v>12</v>
      </c>
    </row>
    <row r="37" customFormat="false" ht="23.25" hidden="false" customHeight="true" outlineLevel="0" collapsed="false">
      <c r="A37" s="15" t="s">
        <v>38</v>
      </c>
      <c r="B37" s="21" t="s">
        <v>14</v>
      </c>
      <c r="C37" s="21" t="s">
        <v>24</v>
      </c>
      <c r="D37" s="26" t="s">
        <v>39</v>
      </c>
      <c r="E37" s="43"/>
      <c r="F37" s="44" t="n">
        <f aca="false">SUM(F38)</f>
        <v>44</v>
      </c>
    </row>
    <row r="38" customFormat="false" ht="18" hidden="false" customHeight="true" outlineLevel="0" collapsed="false">
      <c r="A38" s="28" t="s">
        <v>40</v>
      </c>
      <c r="B38" s="43" t="s">
        <v>14</v>
      </c>
      <c r="C38" s="43" t="s">
        <v>24</v>
      </c>
      <c r="D38" s="26" t="s">
        <v>39</v>
      </c>
      <c r="E38" s="43" t="s">
        <v>41</v>
      </c>
      <c r="F38" s="45" t="n">
        <f aca="false">SUM('ведом.'!G33)</f>
        <v>44</v>
      </c>
    </row>
    <row r="39" customFormat="false" ht="16.5" hidden="false" customHeight="true" outlineLevel="0" collapsed="false">
      <c r="A39" s="35" t="s">
        <v>42</v>
      </c>
      <c r="B39" s="36" t="s">
        <v>14</v>
      </c>
      <c r="C39" s="37" t="s">
        <v>24</v>
      </c>
      <c r="D39" s="37" t="s">
        <v>43</v>
      </c>
      <c r="E39" s="46"/>
      <c r="F39" s="38" t="n">
        <f aca="false">SUM(F40+F43)</f>
        <v>772</v>
      </c>
    </row>
    <row r="40" customFormat="false" ht="26.25" hidden="false" customHeight="true" outlineLevel="0" collapsed="false">
      <c r="A40" s="47" t="s">
        <v>44</v>
      </c>
      <c r="B40" s="31" t="s">
        <v>14</v>
      </c>
      <c r="C40" s="16" t="s">
        <v>24</v>
      </c>
      <c r="D40" s="16" t="s">
        <v>45</v>
      </c>
      <c r="E40" s="16"/>
      <c r="F40" s="23" t="n">
        <f aca="false">SUM(F41+F42)</f>
        <v>744</v>
      </c>
    </row>
    <row r="41" customFormat="false" ht="17.25" hidden="false" customHeight="true" outlineLevel="0" collapsed="false">
      <c r="A41" s="28" t="s">
        <v>21</v>
      </c>
      <c r="B41" s="25" t="s">
        <v>14</v>
      </c>
      <c r="C41" s="26" t="s">
        <v>24</v>
      </c>
      <c r="D41" s="26" t="s">
        <v>45</v>
      </c>
      <c r="E41" s="29" t="n">
        <v>120</v>
      </c>
      <c r="F41" s="30" t="n">
        <f aca="false">SUM('ведом.'!G36)</f>
        <v>600</v>
      </c>
    </row>
    <row r="42" customFormat="false" ht="24" hidden="false" customHeight="true" outlineLevel="0" collapsed="false">
      <c r="A42" s="28" t="s">
        <v>22</v>
      </c>
      <c r="B42" s="25" t="s">
        <v>14</v>
      </c>
      <c r="C42" s="26" t="s">
        <v>24</v>
      </c>
      <c r="D42" s="26" t="s">
        <v>45</v>
      </c>
      <c r="E42" s="29" t="n">
        <v>240</v>
      </c>
      <c r="F42" s="30" t="n">
        <f aca="false">SUM('ведом.'!G37)</f>
        <v>144</v>
      </c>
    </row>
    <row r="43" customFormat="false" ht="14.25" hidden="false" customHeight="true" outlineLevel="0" collapsed="false">
      <c r="A43" s="20" t="s">
        <v>46</v>
      </c>
      <c r="B43" s="31" t="s">
        <v>14</v>
      </c>
      <c r="C43" s="16" t="s">
        <v>24</v>
      </c>
      <c r="D43" s="16" t="s">
        <v>47</v>
      </c>
      <c r="E43" s="21"/>
      <c r="F43" s="44" t="n">
        <f aca="false">SUM(F44:F44)</f>
        <v>28</v>
      </c>
    </row>
    <row r="44" customFormat="false" ht="25.5" hidden="false" customHeight="false" outlineLevel="0" collapsed="false">
      <c r="A44" s="28" t="s">
        <v>22</v>
      </c>
      <c r="B44" s="25" t="s">
        <v>14</v>
      </c>
      <c r="C44" s="26" t="s">
        <v>24</v>
      </c>
      <c r="D44" s="26" t="s">
        <v>47</v>
      </c>
      <c r="E44" s="29" t="n">
        <v>240</v>
      </c>
      <c r="F44" s="45" t="n">
        <f aca="false">SUM('ведом.'!G39)</f>
        <v>28</v>
      </c>
    </row>
    <row r="45" customFormat="false" ht="27.75" hidden="false" customHeight="true" outlineLevel="0" collapsed="false">
      <c r="A45" s="41" t="s">
        <v>48</v>
      </c>
      <c r="B45" s="25" t="s">
        <v>14</v>
      </c>
      <c r="C45" s="26" t="s">
        <v>49</v>
      </c>
      <c r="D45" s="16"/>
      <c r="E45" s="42"/>
      <c r="F45" s="23" t="n">
        <f aca="false">SUM(F46)</f>
        <v>2117</v>
      </c>
    </row>
    <row r="46" customFormat="false" ht="18.75" hidden="false" customHeight="true" outlineLevel="0" collapsed="false">
      <c r="A46" s="24" t="s">
        <v>19</v>
      </c>
      <c r="B46" s="25" t="s">
        <v>14</v>
      </c>
      <c r="C46" s="26" t="s">
        <v>49</v>
      </c>
      <c r="D46" s="26" t="s">
        <v>20</v>
      </c>
      <c r="E46" s="29"/>
      <c r="F46" s="27" t="n">
        <f aca="false">SUM(F47)</f>
        <v>2117</v>
      </c>
    </row>
    <row r="47" customFormat="false" ht="18" hidden="false" customHeight="true" outlineLevel="0" collapsed="false">
      <c r="A47" s="28" t="s">
        <v>21</v>
      </c>
      <c r="B47" s="25" t="s">
        <v>14</v>
      </c>
      <c r="C47" s="26" t="s">
        <v>49</v>
      </c>
      <c r="D47" s="26" t="s">
        <v>20</v>
      </c>
      <c r="E47" s="29" t="n">
        <v>120</v>
      </c>
      <c r="F47" s="30" t="n">
        <f aca="false">SUM('ведом.'!G180)</f>
        <v>2117</v>
      </c>
    </row>
    <row r="48" customFormat="false" ht="29.25" hidden="true" customHeight="true" outlineLevel="0" collapsed="false">
      <c r="A48" s="20" t="s">
        <v>50</v>
      </c>
      <c r="B48" s="31" t="s">
        <v>14</v>
      </c>
      <c r="C48" s="16" t="s">
        <v>24</v>
      </c>
      <c r="D48" s="16" t="s">
        <v>51</v>
      </c>
      <c r="E48" s="42"/>
      <c r="F48" s="44" t="n">
        <f aca="false">SUM(F49)</f>
        <v>0</v>
      </c>
    </row>
    <row r="49" customFormat="false" ht="15" hidden="true" customHeight="true" outlineLevel="0" collapsed="false">
      <c r="A49" s="48" t="s">
        <v>52</v>
      </c>
      <c r="B49" s="25" t="s">
        <v>14</v>
      </c>
      <c r="C49" s="26" t="s">
        <v>24</v>
      </c>
      <c r="D49" s="26" t="s">
        <v>51</v>
      </c>
      <c r="E49" s="29" t="n">
        <v>870</v>
      </c>
      <c r="F49" s="45" t="n">
        <f aca="false">SUM('ведом.'!G41)</f>
        <v>0</v>
      </c>
    </row>
    <row r="50" s="49" customFormat="true" ht="14.25" hidden="false" customHeight="true" outlineLevel="0" collapsed="false">
      <c r="A50" s="20" t="s">
        <v>53</v>
      </c>
      <c r="B50" s="21" t="s">
        <v>14</v>
      </c>
      <c r="C50" s="21" t="s">
        <v>54</v>
      </c>
      <c r="D50" s="21"/>
      <c r="E50" s="21"/>
      <c r="F50" s="44" t="n">
        <f aca="false">SUM(F51+F53)</f>
        <v>384</v>
      </c>
    </row>
    <row r="51" customFormat="false" ht="14.25" hidden="false" customHeight="true" outlineLevel="0" collapsed="false">
      <c r="A51" s="48" t="s">
        <v>55</v>
      </c>
      <c r="B51" s="43" t="s">
        <v>14</v>
      </c>
      <c r="C51" s="43" t="s">
        <v>54</v>
      </c>
      <c r="D51" s="43" t="s">
        <v>51</v>
      </c>
      <c r="E51" s="43"/>
      <c r="F51" s="50" t="n">
        <f aca="false">SUM(F52)</f>
        <v>184</v>
      </c>
    </row>
    <row r="52" customFormat="false" ht="15" hidden="false" customHeight="true" outlineLevel="0" collapsed="false">
      <c r="A52" s="48" t="s">
        <v>52</v>
      </c>
      <c r="B52" s="43" t="s">
        <v>14</v>
      </c>
      <c r="C52" s="43" t="s">
        <v>54</v>
      </c>
      <c r="D52" s="43" t="s">
        <v>51</v>
      </c>
      <c r="E52" s="43" t="s">
        <v>56</v>
      </c>
      <c r="F52" s="45" t="n">
        <f aca="false">SUM('ведом.'!G44)</f>
        <v>184</v>
      </c>
    </row>
    <row r="53" customFormat="false" ht="24.75" hidden="false" customHeight="true" outlineLevel="0" collapsed="false">
      <c r="A53" s="48" t="s">
        <v>57</v>
      </c>
      <c r="B53" s="43" t="s">
        <v>14</v>
      </c>
      <c r="C53" s="43" t="s">
        <v>54</v>
      </c>
      <c r="D53" s="43" t="s">
        <v>58</v>
      </c>
      <c r="E53" s="43"/>
      <c r="F53" s="50" t="n">
        <f aca="false">SUM(F54)</f>
        <v>200</v>
      </c>
    </row>
    <row r="54" customFormat="false" ht="14.25" hidden="false" customHeight="true" outlineLevel="0" collapsed="false">
      <c r="A54" s="48" t="s">
        <v>52</v>
      </c>
      <c r="B54" s="43" t="s">
        <v>14</v>
      </c>
      <c r="C54" s="43" t="s">
        <v>54</v>
      </c>
      <c r="D54" s="43" t="s">
        <v>58</v>
      </c>
      <c r="E54" s="43" t="s">
        <v>56</v>
      </c>
      <c r="F54" s="45" t="n">
        <f aca="false">SUM('ведом.'!G46)</f>
        <v>200</v>
      </c>
    </row>
    <row r="55" s="52" customFormat="true" ht="12.75" hidden="false" customHeight="true" outlineLevel="0" collapsed="false">
      <c r="A55" s="51" t="s">
        <v>59</v>
      </c>
      <c r="B55" s="31" t="s">
        <v>14</v>
      </c>
      <c r="C55" s="31" t="s">
        <v>60</v>
      </c>
      <c r="D55" s="31"/>
      <c r="E55" s="31"/>
      <c r="F55" s="44" t="n">
        <f aca="false">SUM(F58+F64+F70+F76+F66+F62+F74+F79+F81+F83+F56+F85)</f>
        <v>14663</v>
      </c>
      <c r="G55" s="52" t="n">
        <v>13799</v>
      </c>
      <c r="H55" s="19" t="n">
        <f aca="false">SUM(G55-F55)</f>
        <v>-864</v>
      </c>
    </row>
    <row r="56" s="52" customFormat="true" ht="12.75" hidden="false" customHeight="true" outlineLevel="0" collapsed="false">
      <c r="A56" s="48" t="s">
        <v>57</v>
      </c>
      <c r="B56" s="43" t="s">
        <v>14</v>
      </c>
      <c r="C56" s="43" t="s">
        <v>60</v>
      </c>
      <c r="D56" s="43" t="s">
        <v>58</v>
      </c>
      <c r="E56" s="43"/>
      <c r="F56" s="50" t="n">
        <f aca="false">SUM(F57)</f>
        <v>0</v>
      </c>
      <c r="H56" s="19"/>
    </row>
    <row r="57" s="52" customFormat="true" ht="12.75" hidden="false" customHeight="true" outlineLevel="0" collapsed="false">
      <c r="A57" s="48" t="s">
        <v>52</v>
      </c>
      <c r="B57" s="43" t="s">
        <v>14</v>
      </c>
      <c r="C57" s="43" t="s">
        <v>60</v>
      </c>
      <c r="D57" s="43" t="s">
        <v>58</v>
      </c>
      <c r="E57" s="43" t="s">
        <v>56</v>
      </c>
      <c r="F57" s="45" t="n">
        <f aca="false">SUM('ведом.'!G49)</f>
        <v>0</v>
      </c>
      <c r="H57" s="19"/>
    </row>
    <row r="58" s="52" customFormat="true" ht="15.75" hidden="false" customHeight="true" outlineLevel="0" collapsed="false">
      <c r="A58" s="51" t="s">
        <v>61</v>
      </c>
      <c r="B58" s="31" t="s">
        <v>14</v>
      </c>
      <c r="C58" s="31" t="s">
        <v>60</v>
      </c>
      <c r="D58" s="31" t="s">
        <v>62</v>
      </c>
      <c r="E58" s="31"/>
      <c r="F58" s="44" t="n">
        <f aca="false">SUM(F59:F61)</f>
        <v>5891</v>
      </c>
    </row>
    <row r="59" s="53" customFormat="true" ht="16.5" hidden="false" customHeight="true" outlineLevel="0" collapsed="false">
      <c r="A59" s="28" t="s">
        <v>63</v>
      </c>
      <c r="B59" s="25" t="s">
        <v>14</v>
      </c>
      <c r="C59" s="25" t="s">
        <v>60</v>
      </c>
      <c r="D59" s="25" t="s">
        <v>62</v>
      </c>
      <c r="E59" s="29" t="n">
        <v>110</v>
      </c>
      <c r="F59" s="45" t="n">
        <f aca="false">SUM('ведом.'!G51)</f>
        <v>3673</v>
      </c>
    </row>
    <row r="60" s="53" customFormat="true" ht="25.5" hidden="false" customHeight="true" outlineLevel="0" collapsed="false">
      <c r="A60" s="28" t="s">
        <v>22</v>
      </c>
      <c r="B60" s="25" t="s">
        <v>14</v>
      </c>
      <c r="C60" s="25" t="s">
        <v>60</v>
      </c>
      <c r="D60" s="25" t="s">
        <v>62</v>
      </c>
      <c r="E60" s="29" t="n">
        <v>240</v>
      </c>
      <c r="F60" s="45" t="n">
        <f aca="false">SUM('ведом.'!G52)</f>
        <v>2135</v>
      </c>
    </row>
    <row r="61" s="53" customFormat="true" ht="16.5" hidden="false" customHeight="true" outlineLevel="0" collapsed="false">
      <c r="A61" s="48" t="s">
        <v>64</v>
      </c>
      <c r="B61" s="25" t="s">
        <v>14</v>
      </c>
      <c r="C61" s="25" t="s">
        <v>60</v>
      </c>
      <c r="D61" s="25" t="s">
        <v>62</v>
      </c>
      <c r="E61" s="25" t="s">
        <v>65</v>
      </c>
      <c r="F61" s="45" t="n">
        <f aca="false">SUM('ведом.'!G53)</f>
        <v>83</v>
      </c>
    </row>
    <row r="62" s="53" customFormat="true" ht="41.25" hidden="false" customHeight="true" outlineLevel="0" collapsed="false">
      <c r="A62" s="41" t="s">
        <v>66</v>
      </c>
      <c r="B62" s="31" t="s">
        <v>14</v>
      </c>
      <c r="C62" s="31" t="s">
        <v>60</v>
      </c>
      <c r="D62" s="31" t="s">
        <v>67</v>
      </c>
      <c r="E62" s="31"/>
      <c r="F62" s="44" t="n">
        <f aca="false">SUM(F63)</f>
        <v>650</v>
      </c>
    </row>
    <row r="63" s="53" customFormat="true" ht="28.5" hidden="false" customHeight="true" outlineLevel="0" collapsed="false">
      <c r="A63" s="28" t="s">
        <v>22</v>
      </c>
      <c r="B63" s="25" t="s">
        <v>14</v>
      </c>
      <c r="C63" s="25" t="s">
        <v>60</v>
      </c>
      <c r="D63" s="25" t="s">
        <v>67</v>
      </c>
      <c r="E63" s="25" t="s">
        <v>68</v>
      </c>
      <c r="F63" s="45" t="n">
        <f aca="false">SUM('ведом.'!G55)</f>
        <v>650</v>
      </c>
    </row>
    <row r="64" s="53" customFormat="true" ht="16.5" hidden="false" customHeight="true" outlineLevel="0" collapsed="false">
      <c r="A64" s="41" t="s">
        <v>69</v>
      </c>
      <c r="B64" s="31" t="s">
        <v>14</v>
      </c>
      <c r="C64" s="31" t="s">
        <v>60</v>
      </c>
      <c r="D64" s="31"/>
      <c r="E64" s="31"/>
      <c r="F64" s="44" t="n">
        <f aca="false">SUM(F65)</f>
        <v>30</v>
      </c>
    </row>
    <row r="65" s="53" customFormat="true" ht="27" hidden="false" customHeight="true" outlineLevel="0" collapsed="false">
      <c r="A65" s="28" t="s">
        <v>22</v>
      </c>
      <c r="B65" s="43" t="s">
        <v>14</v>
      </c>
      <c r="C65" s="43" t="s">
        <v>60</v>
      </c>
      <c r="D65" s="25" t="s">
        <v>70</v>
      </c>
      <c r="E65" s="29" t="n">
        <v>240</v>
      </c>
      <c r="F65" s="45" t="n">
        <f aca="false">SUM('ведом.'!G57)</f>
        <v>30</v>
      </c>
    </row>
    <row r="66" s="53" customFormat="true" ht="16.5" hidden="false" customHeight="true" outlineLevel="0" collapsed="false">
      <c r="A66" s="41" t="s">
        <v>71</v>
      </c>
      <c r="B66" s="31" t="s">
        <v>14</v>
      </c>
      <c r="C66" s="31" t="s">
        <v>60</v>
      </c>
      <c r="D66" s="31" t="s">
        <v>72</v>
      </c>
      <c r="E66" s="29"/>
      <c r="F66" s="23" t="n">
        <f aca="false">SUM(F67+F68+F69)</f>
        <v>6575</v>
      </c>
    </row>
    <row r="67" s="53" customFormat="true" ht="15.75" hidden="false" customHeight="true" outlineLevel="0" collapsed="false">
      <c r="A67" s="28" t="s">
        <v>63</v>
      </c>
      <c r="B67" s="25" t="s">
        <v>14</v>
      </c>
      <c r="C67" s="25" t="s">
        <v>60</v>
      </c>
      <c r="D67" s="25" t="s">
        <v>72</v>
      </c>
      <c r="E67" s="29" t="n">
        <v>110</v>
      </c>
      <c r="F67" s="30" t="n">
        <f aca="false">SUM('ведом.'!G344)</f>
        <v>3993</v>
      </c>
    </row>
    <row r="68" s="53" customFormat="true" ht="26.25" hidden="false" customHeight="true" outlineLevel="0" collapsed="false">
      <c r="A68" s="28" t="s">
        <v>22</v>
      </c>
      <c r="B68" s="25" t="s">
        <v>14</v>
      </c>
      <c r="C68" s="25" t="s">
        <v>60</v>
      </c>
      <c r="D68" s="25" t="s">
        <v>72</v>
      </c>
      <c r="E68" s="29" t="n">
        <v>240</v>
      </c>
      <c r="F68" s="30" t="n">
        <f aca="false">SUM('ведом.'!G345)</f>
        <v>2570</v>
      </c>
    </row>
    <row r="69" s="53" customFormat="true" ht="16.5" hidden="false" customHeight="true" outlineLevel="0" collapsed="false">
      <c r="A69" s="48" t="s">
        <v>64</v>
      </c>
      <c r="B69" s="25" t="s">
        <v>14</v>
      </c>
      <c r="C69" s="25" t="s">
        <v>60</v>
      </c>
      <c r="D69" s="25" t="s">
        <v>72</v>
      </c>
      <c r="E69" s="29" t="n">
        <v>850</v>
      </c>
      <c r="F69" s="30" t="n">
        <f aca="false">SUM('ведом.'!G346)</f>
        <v>12</v>
      </c>
    </row>
    <row r="70" customFormat="false" ht="25.5" hidden="false" customHeight="false" outlineLevel="0" collapsed="false">
      <c r="A70" s="15" t="s">
        <v>73</v>
      </c>
      <c r="B70" s="31" t="s">
        <v>14</v>
      </c>
      <c r="C70" s="16" t="s">
        <v>60</v>
      </c>
      <c r="D70" s="16" t="s">
        <v>74</v>
      </c>
      <c r="E70" s="16"/>
      <c r="F70" s="23" t="n">
        <f aca="false">SUM(F71+F72+F73)</f>
        <v>766</v>
      </c>
      <c r="G70" s="54"/>
      <c r="H70" s="55"/>
    </row>
    <row r="71" customFormat="false" ht="12.75" hidden="false" customHeight="false" outlineLevel="0" collapsed="false">
      <c r="A71" s="28" t="s">
        <v>63</v>
      </c>
      <c r="B71" s="25" t="s">
        <v>14</v>
      </c>
      <c r="C71" s="26" t="s">
        <v>60</v>
      </c>
      <c r="D71" s="26" t="s">
        <v>74</v>
      </c>
      <c r="E71" s="29" t="n">
        <v>110</v>
      </c>
      <c r="F71" s="30" t="n">
        <f aca="false">SUM('ведом.'!G59)</f>
        <v>678</v>
      </c>
    </row>
    <row r="72" customFormat="false" ht="25.5" hidden="false" customHeight="false" outlineLevel="0" collapsed="false">
      <c r="A72" s="28" t="s">
        <v>22</v>
      </c>
      <c r="B72" s="25" t="s">
        <v>14</v>
      </c>
      <c r="C72" s="26" t="s">
        <v>60</v>
      </c>
      <c r="D72" s="26" t="s">
        <v>74</v>
      </c>
      <c r="E72" s="29" t="n">
        <v>240</v>
      </c>
      <c r="F72" s="30" t="n">
        <f aca="false">SUM('ведом.'!G60)</f>
        <v>85</v>
      </c>
    </row>
    <row r="73" customFormat="false" ht="12.75" hidden="false" customHeight="false" outlineLevel="0" collapsed="false">
      <c r="A73" s="48" t="s">
        <v>64</v>
      </c>
      <c r="B73" s="25" t="s">
        <v>14</v>
      </c>
      <c r="C73" s="26" t="s">
        <v>60</v>
      </c>
      <c r="D73" s="26" t="s">
        <v>74</v>
      </c>
      <c r="E73" s="29" t="n">
        <v>850</v>
      </c>
      <c r="F73" s="30" t="n">
        <f aca="false">SUM('ведом.'!G61)</f>
        <v>3</v>
      </c>
    </row>
    <row r="74" customFormat="false" ht="12.75" hidden="true" customHeight="false" outlineLevel="0" collapsed="false">
      <c r="A74" s="41" t="s">
        <v>75</v>
      </c>
      <c r="B74" s="31" t="s">
        <v>14</v>
      </c>
      <c r="C74" s="16" t="s">
        <v>60</v>
      </c>
      <c r="D74" s="16" t="s">
        <v>76</v>
      </c>
      <c r="E74" s="42"/>
      <c r="F74" s="23" t="n">
        <f aca="false">SUM(F75)</f>
        <v>0</v>
      </c>
    </row>
    <row r="75" customFormat="false" ht="28.5" hidden="true" customHeight="true" outlineLevel="0" collapsed="false">
      <c r="A75" s="28" t="s">
        <v>22</v>
      </c>
      <c r="B75" s="25" t="s">
        <v>14</v>
      </c>
      <c r="C75" s="26" t="s">
        <v>60</v>
      </c>
      <c r="D75" s="26" t="s">
        <v>76</v>
      </c>
      <c r="E75" s="29" t="n">
        <v>240</v>
      </c>
      <c r="F75" s="30" t="n">
        <f aca="false">SUM('ведом.'!G63)</f>
        <v>0</v>
      </c>
    </row>
    <row r="76" customFormat="false" ht="28.5" hidden="true" customHeight="true" outlineLevel="0" collapsed="false">
      <c r="A76" s="15" t="s">
        <v>77</v>
      </c>
      <c r="B76" s="31" t="s">
        <v>14</v>
      </c>
      <c r="C76" s="16" t="s">
        <v>60</v>
      </c>
      <c r="D76" s="16" t="s">
        <v>78</v>
      </c>
      <c r="E76" s="16"/>
      <c r="F76" s="23" t="n">
        <f aca="false">SUM(F77:F78)</f>
        <v>0</v>
      </c>
      <c r="G76" s="54"/>
      <c r="H76" s="55"/>
    </row>
    <row r="77" customFormat="false" ht="27" hidden="true" customHeight="true" outlineLevel="0" collapsed="false">
      <c r="A77" s="28" t="s">
        <v>63</v>
      </c>
      <c r="B77" s="25" t="s">
        <v>14</v>
      </c>
      <c r="C77" s="26" t="s">
        <v>60</v>
      </c>
      <c r="D77" s="26" t="s">
        <v>78</v>
      </c>
      <c r="E77" s="26" t="s">
        <v>79</v>
      </c>
      <c r="F77" s="30" t="n">
        <f aca="false">SUM('ведом.'!G65)</f>
        <v>0</v>
      </c>
    </row>
    <row r="78" customFormat="false" ht="27.75" hidden="true" customHeight="true" outlineLevel="0" collapsed="false">
      <c r="A78" s="28" t="s">
        <v>22</v>
      </c>
      <c r="B78" s="25" t="s">
        <v>14</v>
      </c>
      <c r="C78" s="26" t="s">
        <v>60</v>
      </c>
      <c r="D78" s="26" t="s">
        <v>78</v>
      </c>
      <c r="E78" s="26" t="s">
        <v>68</v>
      </c>
      <c r="F78" s="30" t="n">
        <f aca="false">SUM('ведом.'!G66)</f>
        <v>0</v>
      </c>
    </row>
    <row r="79" customFormat="false" ht="28.5" hidden="true" customHeight="true" outlineLevel="0" collapsed="false">
      <c r="A79" s="15" t="s">
        <v>80</v>
      </c>
      <c r="B79" s="31" t="s">
        <v>14</v>
      </c>
      <c r="C79" s="16" t="s">
        <v>60</v>
      </c>
      <c r="D79" s="16" t="s">
        <v>81</v>
      </c>
      <c r="E79" s="16"/>
      <c r="F79" s="23" t="n">
        <f aca="false">SUM(F80)</f>
        <v>0</v>
      </c>
    </row>
    <row r="80" customFormat="false" ht="30" hidden="true" customHeight="true" outlineLevel="0" collapsed="false">
      <c r="A80" s="28" t="s">
        <v>22</v>
      </c>
      <c r="B80" s="25" t="s">
        <v>14</v>
      </c>
      <c r="C80" s="26" t="s">
        <v>60</v>
      </c>
      <c r="D80" s="26" t="s">
        <v>82</v>
      </c>
      <c r="E80" s="26" t="s">
        <v>68</v>
      </c>
      <c r="F80" s="30" t="n">
        <f aca="false">SUM('ведом.'!G68)</f>
        <v>0</v>
      </c>
    </row>
    <row r="81" customFormat="false" ht="54.75" hidden="false" customHeight="true" outlineLevel="0" collapsed="false">
      <c r="A81" s="20" t="s">
        <v>83</v>
      </c>
      <c r="B81" s="31" t="s">
        <v>14</v>
      </c>
      <c r="C81" s="16" t="s">
        <v>60</v>
      </c>
      <c r="D81" s="16" t="s">
        <v>84</v>
      </c>
      <c r="E81" s="16"/>
      <c r="F81" s="23" t="n">
        <f aca="false">SUM(F82)</f>
        <v>150</v>
      </c>
    </row>
    <row r="82" customFormat="false" ht="15" hidden="false" customHeight="true" outlineLevel="0" collapsed="false">
      <c r="A82" s="48" t="s">
        <v>85</v>
      </c>
      <c r="B82" s="25" t="s">
        <v>14</v>
      </c>
      <c r="C82" s="26" t="s">
        <v>60</v>
      </c>
      <c r="D82" s="26" t="s">
        <v>84</v>
      </c>
      <c r="E82" s="26" t="s">
        <v>86</v>
      </c>
      <c r="F82" s="30" t="n">
        <f aca="false">SUM('ведом.'!G70)</f>
        <v>150</v>
      </c>
    </row>
    <row r="83" customFormat="false" ht="27" hidden="true" customHeight="true" outlineLevel="0" collapsed="false">
      <c r="A83" s="56" t="s">
        <v>87</v>
      </c>
      <c r="B83" s="31" t="s">
        <v>14</v>
      </c>
      <c r="C83" s="16" t="s">
        <v>60</v>
      </c>
      <c r="D83" s="16" t="s">
        <v>88</v>
      </c>
      <c r="E83" s="16"/>
      <c r="F83" s="23" t="n">
        <f aca="false">SUM(F84)</f>
        <v>0</v>
      </c>
    </row>
    <row r="84" customFormat="false" ht="15" hidden="true" customHeight="true" outlineLevel="0" collapsed="false">
      <c r="A84" s="28" t="s">
        <v>40</v>
      </c>
      <c r="B84" s="25" t="s">
        <v>14</v>
      </c>
      <c r="C84" s="26" t="s">
        <v>60</v>
      </c>
      <c r="D84" s="26" t="s">
        <v>88</v>
      </c>
      <c r="E84" s="26"/>
      <c r="F84" s="30" t="n">
        <f aca="false">SUM('ведом.'!G72)</f>
        <v>0</v>
      </c>
    </row>
    <row r="85" customFormat="false" ht="15" hidden="false" customHeight="true" outlineLevel="0" collapsed="false">
      <c r="A85" s="15" t="s">
        <v>89</v>
      </c>
      <c r="B85" s="31" t="s">
        <v>14</v>
      </c>
      <c r="C85" s="16" t="s">
        <v>60</v>
      </c>
      <c r="D85" s="16" t="s">
        <v>82</v>
      </c>
      <c r="E85" s="16"/>
      <c r="F85" s="23" t="n">
        <f aca="false">SUM(F86)</f>
        <v>601</v>
      </c>
    </row>
    <row r="86" customFormat="false" ht="15" hidden="false" customHeight="true" outlineLevel="0" collapsed="false">
      <c r="A86" s="48" t="s">
        <v>52</v>
      </c>
      <c r="B86" s="25" t="s">
        <v>14</v>
      </c>
      <c r="C86" s="26" t="s">
        <v>60</v>
      </c>
      <c r="D86" s="26" t="s">
        <v>82</v>
      </c>
      <c r="E86" s="26" t="s">
        <v>90</v>
      </c>
      <c r="F86" s="30" t="n">
        <f aca="false">SUM('ведом.'!G74)</f>
        <v>601</v>
      </c>
    </row>
    <row r="87" customFormat="false" ht="16.5" hidden="false" customHeight="true" outlineLevel="0" collapsed="false">
      <c r="A87" s="15" t="s">
        <v>91</v>
      </c>
      <c r="B87" s="31" t="s">
        <v>92</v>
      </c>
      <c r="C87" s="57"/>
      <c r="D87" s="17"/>
      <c r="E87" s="17"/>
      <c r="F87" s="58" t="n">
        <f aca="false">SUM(F88)</f>
        <v>770</v>
      </c>
    </row>
    <row r="88" customFormat="false" ht="16.5" hidden="false" customHeight="true" outlineLevel="0" collapsed="false">
      <c r="A88" s="24" t="s">
        <v>93</v>
      </c>
      <c r="B88" s="25" t="s">
        <v>92</v>
      </c>
      <c r="C88" s="25" t="s">
        <v>16</v>
      </c>
      <c r="D88" s="26"/>
      <c r="E88" s="26"/>
      <c r="F88" s="59" t="n">
        <f aca="false">SUM(F89)</f>
        <v>770</v>
      </c>
    </row>
    <row r="89" customFormat="false" ht="24.75" hidden="false" customHeight="true" outlineLevel="0" collapsed="false">
      <c r="A89" s="60" t="s">
        <v>94</v>
      </c>
      <c r="B89" s="25" t="s">
        <v>92</v>
      </c>
      <c r="C89" s="25" t="s">
        <v>16</v>
      </c>
      <c r="D89" s="26" t="s">
        <v>95</v>
      </c>
      <c r="E89" s="26"/>
      <c r="F89" s="61" t="n">
        <f aca="false">SUM(F90)</f>
        <v>770</v>
      </c>
    </row>
    <row r="90" customFormat="false" ht="15" hidden="false" customHeight="true" outlineLevel="0" collapsed="false">
      <c r="A90" s="60" t="s">
        <v>96</v>
      </c>
      <c r="B90" s="25" t="s">
        <v>92</v>
      </c>
      <c r="C90" s="25" t="s">
        <v>16</v>
      </c>
      <c r="D90" s="26" t="s">
        <v>95</v>
      </c>
      <c r="E90" s="26" t="s">
        <v>97</v>
      </c>
      <c r="F90" s="62" t="n">
        <f aca="false">SUM('ведом.'!G78)</f>
        <v>770</v>
      </c>
    </row>
    <row r="91" customFormat="false" ht="14.25" hidden="false" customHeight="true" outlineLevel="0" collapsed="false">
      <c r="A91" s="63" t="s">
        <v>98</v>
      </c>
      <c r="B91" s="16" t="s">
        <v>24</v>
      </c>
      <c r="C91" s="16"/>
      <c r="D91" s="16"/>
      <c r="E91" s="16"/>
      <c r="F91" s="64" t="n">
        <f aca="false">F101+F98+F92</f>
        <v>729</v>
      </c>
    </row>
    <row r="92" customFormat="false" ht="14.25" hidden="false" customHeight="true" outlineLevel="0" collapsed="false">
      <c r="A92" s="63" t="s">
        <v>99</v>
      </c>
      <c r="B92" s="16" t="s">
        <v>24</v>
      </c>
      <c r="C92" s="16" t="s">
        <v>14</v>
      </c>
      <c r="D92" s="16"/>
      <c r="E92" s="16"/>
      <c r="F92" s="64" t="n">
        <f aca="false">SUM(F93+F96)</f>
        <v>200</v>
      </c>
    </row>
    <row r="93" customFormat="false" ht="14.25" hidden="false" customHeight="true" outlineLevel="0" collapsed="false">
      <c r="A93" s="15" t="s">
        <v>100</v>
      </c>
      <c r="B93" s="16" t="s">
        <v>24</v>
      </c>
      <c r="C93" s="16" t="s">
        <v>14</v>
      </c>
      <c r="D93" s="16" t="s">
        <v>101</v>
      </c>
      <c r="E93" s="16"/>
      <c r="F93" s="64" t="n">
        <f aca="false">SUM(F94:F95)</f>
        <v>200</v>
      </c>
    </row>
    <row r="94" customFormat="false" ht="16.5" hidden="false" customHeight="true" outlineLevel="0" collapsed="false">
      <c r="A94" s="28" t="s">
        <v>63</v>
      </c>
      <c r="B94" s="26" t="s">
        <v>24</v>
      </c>
      <c r="C94" s="26" t="s">
        <v>14</v>
      </c>
      <c r="D94" s="26" t="s">
        <v>101</v>
      </c>
      <c r="E94" s="26" t="s">
        <v>79</v>
      </c>
      <c r="F94" s="65" t="n">
        <f aca="false">SUM('ведом.'!G185)</f>
        <v>200</v>
      </c>
    </row>
    <row r="95" customFormat="false" ht="14.25" hidden="true" customHeight="true" outlineLevel="0" collapsed="false">
      <c r="A95" s="28" t="s">
        <v>102</v>
      </c>
      <c r="B95" s="26" t="s">
        <v>24</v>
      </c>
      <c r="C95" s="26" t="s">
        <v>14</v>
      </c>
      <c r="D95" s="26" t="s">
        <v>103</v>
      </c>
      <c r="E95" s="26" t="s">
        <v>104</v>
      </c>
      <c r="F95" s="65" t="n">
        <f aca="false">SUM('ведом.'!G186)</f>
        <v>0</v>
      </c>
    </row>
    <row r="96" customFormat="false" ht="27" hidden="true" customHeight="true" outlineLevel="0" collapsed="false">
      <c r="A96" s="66" t="s">
        <v>105</v>
      </c>
      <c r="B96" s="31" t="s">
        <v>24</v>
      </c>
      <c r="C96" s="16" t="s">
        <v>14</v>
      </c>
      <c r="D96" s="31" t="s">
        <v>106</v>
      </c>
      <c r="E96" s="16"/>
      <c r="F96" s="23" t="n">
        <f aca="false">SUM(F97)</f>
        <v>0</v>
      </c>
    </row>
    <row r="97" customFormat="false" ht="23.25" hidden="true" customHeight="true" outlineLevel="0" collapsed="false">
      <c r="A97" s="28" t="s">
        <v>22</v>
      </c>
      <c r="B97" s="25" t="s">
        <v>24</v>
      </c>
      <c r="C97" s="26" t="s">
        <v>14</v>
      </c>
      <c r="D97" s="25" t="s">
        <v>106</v>
      </c>
      <c r="E97" s="26" t="s">
        <v>68</v>
      </c>
      <c r="F97" s="30" t="n">
        <f aca="false">SUM('ведом.'!G341)</f>
        <v>0</v>
      </c>
    </row>
    <row r="98" customFormat="false" ht="14.25" hidden="false" customHeight="true" outlineLevel="0" collapsed="false">
      <c r="A98" s="67" t="s">
        <v>107</v>
      </c>
      <c r="B98" s="16" t="s">
        <v>24</v>
      </c>
      <c r="C98" s="16" t="s">
        <v>108</v>
      </c>
      <c r="D98" s="16"/>
      <c r="E98" s="16"/>
      <c r="F98" s="64" t="n">
        <f aca="false">SUM(F99)</f>
        <v>179</v>
      </c>
    </row>
    <row r="99" customFormat="false" ht="14.25" hidden="false" customHeight="true" outlineLevel="0" collapsed="false">
      <c r="A99" s="60" t="s">
        <v>109</v>
      </c>
      <c r="B99" s="26" t="s">
        <v>24</v>
      </c>
      <c r="C99" s="26" t="s">
        <v>108</v>
      </c>
      <c r="D99" s="26" t="s">
        <v>110</v>
      </c>
      <c r="E99" s="26"/>
      <c r="F99" s="68" t="n">
        <f aca="false">SUM(F100)</f>
        <v>179</v>
      </c>
    </row>
    <row r="100" customFormat="false" ht="27" hidden="false" customHeight="true" outlineLevel="0" collapsed="false">
      <c r="A100" s="28" t="s">
        <v>22</v>
      </c>
      <c r="B100" s="26" t="s">
        <v>24</v>
      </c>
      <c r="C100" s="26" t="s">
        <v>108</v>
      </c>
      <c r="D100" s="26" t="s">
        <v>110</v>
      </c>
      <c r="E100" s="26" t="s">
        <v>68</v>
      </c>
      <c r="F100" s="65" t="n">
        <f aca="false">SUM('ведом.'!G82)</f>
        <v>179</v>
      </c>
    </row>
    <row r="101" customFormat="false" ht="24.75" hidden="false" customHeight="true" outlineLevel="0" collapsed="false">
      <c r="A101" s="15" t="s">
        <v>89</v>
      </c>
      <c r="B101" s="31" t="s">
        <v>24</v>
      </c>
      <c r="C101" s="31" t="s">
        <v>111</v>
      </c>
      <c r="D101" s="16" t="s">
        <v>82</v>
      </c>
      <c r="E101" s="16"/>
      <c r="F101" s="69" t="n">
        <f aca="false">F102</f>
        <v>350</v>
      </c>
    </row>
    <row r="102" customFormat="false" ht="18" hidden="false" customHeight="true" outlineLevel="0" collapsed="false">
      <c r="A102" s="48" t="s">
        <v>52</v>
      </c>
      <c r="B102" s="25" t="s">
        <v>24</v>
      </c>
      <c r="C102" s="25" t="s">
        <v>111</v>
      </c>
      <c r="D102" s="26" t="s">
        <v>82</v>
      </c>
      <c r="E102" s="26" t="s">
        <v>90</v>
      </c>
      <c r="F102" s="62" t="n">
        <f aca="false">SUM('ведом.'!G84)</f>
        <v>350</v>
      </c>
    </row>
    <row r="103" customFormat="false" ht="17.25" hidden="false" customHeight="true" outlineLevel="0" collapsed="false">
      <c r="A103" s="41" t="s">
        <v>112</v>
      </c>
      <c r="B103" s="31" t="s">
        <v>108</v>
      </c>
      <c r="C103" s="31" t="s">
        <v>113</v>
      </c>
      <c r="D103" s="16"/>
      <c r="E103" s="16"/>
      <c r="F103" s="69" t="n">
        <f aca="false">SUM(F114+F107+F104)</f>
        <v>8675</v>
      </c>
    </row>
    <row r="104" customFormat="false" ht="17.25" hidden="false" customHeight="true" outlineLevel="0" collapsed="false">
      <c r="A104" s="41" t="s">
        <v>114</v>
      </c>
      <c r="B104" s="31" t="s">
        <v>108</v>
      </c>
      <c r="C104" s="31" t="s">
        <v>14</v>
      </c>
      <c r="D104" s="26"/>
      <c r="E104" s="26"/>
      <c r="F104" s="69" t="n">
        <f aca="false">SUM(F105)</f>
        <v>8535</v>
      </c>
    </row>
    <row r="105" customFormat="false" ht="27.75" hidden="false" customHeight="true" outlineLevel="0" collapsed="false">
      <c r="A105" s="15" t="s">
        <v>115</v>
      </c>
      <c r="B105" s="31" t="s">
        <v>108</v>
      </c>
      <c r="C105" s="31" t="s">
        <v>14</v>
      </c>
      <c r="D105" s="31" t="s">
        <v>116</v>
      </c>
      <c r="E105" s="26"/>
      <c r="F105" s="69" t="n">
        <f aca="false">SUM(F106)</f>
        <v>8535</v>
      </c>
    </row>
    <row r="106" customFormat="false" ht="17.25" hidden="false" customHeight="true" outlineLevel="0" collapsed="false">
      <c r="A106" s="28" t="s">
        <v>117</v>
      </c>
      <c r="B106" s="25" t="s">
        <v>108</v>
      </c>
      <c r="C106" s="25" t="s">
        <v>14</v>
      </c>
      <c r="D106" s="25" t="s">
        <v>116</v>
      </c>
      <c r="E106" s="26" t="s">
        <v>118</v>
      </c>
      <c r="F106" s="62" t="n">
        <f aca="false">SUM('ведом.'!G88)</f>
        <v>8535</v>
      </c>
    </row>
    <row r="107" customFormat="false" ht="17.25" hidden="true" customHeight="true" outlineLevel="0" collapsed="false">
      <c r="A107" s="41" t="s">
        <v>119</v>
      </c>
      <c r="B107" s="31" t="s">
        <v>108</v>
      </c>
      <c r="C107" s="31" t="s">
        <v>92</v>
      </c>
      <c r="D107" s="16"/>
      <c r="E107" s="16"/>
      <c r="F107" s="69" t="n">
        <f aca="false">SUM(F108+F110+F112)</f>
        <v>0</v>
      </c>
    </row>
    <row r="108" customFormat="false" ht="28.5" hidden="true" customHeight="true" outlineLevel="0" collapsed="false">
      <c r="A108" s="28" t="s">
        <v>120</v>
      </c>
      <c r="B108" s="25" t="s">
        <v>108</v>
      </c>
      <c r="C108" s="25" t="s">
        <v>92</v>
      </c>
      <c r="D108" s="26" t="s">
        <v>121</v>
      </c>
      <c r="E108" s="26"/>
      <c r="F108" s="61" t="n">
        <f aca="false">SUM(F109)</f>
        <v>0</v>
      </c>
    </row>
    <row r="109" customFormat="false" ht="17.25" hidden="true" customHeight="true" outlineLevel="0" collapsed="false">
      <c r="A109" s="28" t="s">
        <v>96</v>
      </c>
      <c r="B109" s="25" t="s">
        <v>108</v>
      </c>
      <c r="C109" s="25" t="s">
        <v>92</v>
      </c>
      <c r="D109" s="26" t="s">
        <v>121</v>
      </c>
      <c r="E109" s="26" t="s">
        <v>97</v>
      </c>
      <c r="F109" s="62" t="n">
        <f aca="false">SUM('ведом.'!G91)</f>
        <v>0</v>
      </c>
    </row>
    <row r="110" customFormat="false" ht="27.75" hidden="true" customHeight="true" outlineLevel="0" collapsed="false">
      <c r="A110" s="28" t="s">
        <v>122</v>
      </c>
      <c r="B110" s="25" t="s">
        <v>108</v>
      </c>
      <c r="C110" s="25" t="s">
        <v>92</v>
      </c>
      <c r="D110" s="26" t="s">
        <v>123</v>
      </c>
      <c r="E110" s="26"/>
      <c r="F110" s="61" t="n">
        <f aca="false">SUM(F111)</f>
        <v>0</v>
      </c>
    </row>
    <row r="111" customFormat="false" ht="17.25" hidden="true" customHeight="true" outlineLevel="0" collapsed="false">
      <c r="A111" s="28" t="s">
        <v>96</v>
      </c>
      <c r="B111" s="25" t="s">
        <v>108</v>
      </c>
      <c r="C111" s="25" t="s">
        <v>92</v>
      </c>
      <c r="D111" s="26" t="s">
        <v>123</v>
      </c>
      <c r="E111" s="26" t="s">
        <v>97</v>
      </c>
      <c r="F111" s="62" t="n">
        <f aca="false">SUM('ведом.'!G93)</f>
        <v>0</v>
      </c>
    </row>
    <row r="112" customFormat="false" ht="27" hidden="true" customHeight="true" outlineLevel="0" collapsed="false">
      <c r="A112" s="28" t="s">
        <v>120</v>
      </c>
      <c r="B112" s="25" t="s">
        <v>108</v>
      </c>
      <c r="C112" s="25" t="s">
        <v>92</v>
      </c>
      <c r="D112" s="26" t="s">
        <v>124</v>
      </c>
      <c r="E112" s="26"/>
      <c r="F112" s="61" t="n">
        <f aca="false">SUM(F113)</f>
        <v>0</v>
      </c>
    </row>
    <row r="113" customFormat="false" ht="17.25" hidden="true" customHeight="true" outlineLevel="0" collapsed="false">
      <c r="A113" s="28" t="s">
        <v>96</v>
      </c>
      <c r="B113" s="25" t="s">
        <v>108</v>
      </c>
      <c r="C113" s="25" t="s">
        <v>92</v>
      </c>
      <c r="D113" s="26" t="s">
        <v>124</v>
      </c>
      <c r="E113" s="26" t="s">
        <v>97</v>
      </c>
      <c r="F113" s="62" t="n">
        <f aca="false">SUM('ведом.'!G95)</f>
        <v>0</v>
      </c>
    </row>
    <row r="114" customFormat="false" ht="17.25" hidden="false" customHeight="true" outlineLevel="0" collapsed="false">
      <c r="A114" s="41" t="s">
        <v>125</v>
      </c>
      <c r="B114" s="31" t="s">
        <v>108</v>
      </c>
      <c r="C114" s="31" t="s">
        <v>16</v>
      </c>
      <c r="D114" s="16"/>
      <c r="E114" s="16"/>
      <c r="F114" s="69" t="n">
        <f aca="false">SUM(F115)</f>
        <v>140</v>
      </c>
    </row>
    <row r="115" customFormat="false" ht="27.75" hidden="false" customHeight="true" outlineLevel="0" collapsed="false">
      <c r="A115" s="28" t="s">
        <v>120</v>
      </c>
      <c r="B115" s="25" t="s">
        <v>108</v>
      </c>
      <c r="C115" s="25" t="s">
        <v>16</v>
      </c>
      <c r="D115" s="26" t="s">
        <v>121</v>
      </c>
      <c r="E115" s="26"/>
      <c r="F115" s="61" t="n">
        <f aca="false">SUM(F116)</f>
        <v>140</v>
      </c>
    </row>
    <row r="116" customFormat="false" ht="17.25" hidden="false" customHeight="true" outlineLevel="0" collapsed="false">
      <c r="A116" s="28" t="s">
        <v>96</v>
      </c>
      <c r="B116" s="25" t="s">
        <v>108</v>
      </c>
      <c r="C116" s="25" t="s">
        <v>16</v>
      </c>
      <c r="D116" s="26" t="s">
        <v>121</v>
      </c>
      <c r="E116" s="26" t="s">
        <v>97</v>
      </c>
      <c r="F116" s="62" t="n">
        <f aca="false">SUM('ведом.'!G98)</f>
        <v>140</v>
      </c>
    </row>
    <row r="117" s="19" customFormat="true" ht="12.75" hidden="false" customHeight="true" outlineLevel="0" collapsed="false">
      <c r="A117" s="15" t="s">
        <v>126</v>
      </c>
      <c r="B117" s="31" t="s">
        <v>127</v>
      </c>
      <c r="C117" s="16"/>
      <c r="D117" s="16"/>
      <c r="E117" s="16"/>
      <c r="F117" s="58" t="n">
        <f aca="false">SUM(F118+F156+F227+F213)</f>
        <v>221425</v>
      </c>
      <c r="G117" s="19" t="n">
        <v>210383</v>
      </c>
      <c r="H117" s="70" t="n">
        <f aca="false">SUM(G117-F117)</f>
        <v>-11042</v>
      </c>
      <c r="K117" s="70"/>
    </row>
    <row r="118" s="19" customFormat="true" ht="14.25" hidden="false" customHeight="true" outlineLevel="0" collapsed="false">
      <c r="A118" s="20" t="s">
        <v>128</v>
      </c>
      <c r="B118" s="21" t="s">
        <v>127</v>
      </c>
      <c r="C118" s="22" t="s">
        <v>14</v>
      </c>
      <c r="D118" s="22"/>
      <c r="E118" s="22"/>
      <c r="F118" s="58" t="n">
        <f aca="false">SUM(F119+F139+F137+F123+F132+F154)</f>
        <v>63955</v>
      </c>
      <c r="K118" s="70"/>
    </row>
    <row r="119" customFormat="false" ht="12.75" hidden="false" customHeight="false" outlineLevel="0" collapsed="false">
      <c r="A119" s="15" t="s">
        <v>129</v>
      </c>
      <c r="B119" s="31" t="s">
        <v>127</v>
      </c>
      <c r="C119" s="16" t="s">
        <v>14</v>
      </c>
      <c r="D119" s="16" t="s">
        <v>130</v>
      </c>
      <c r="E119" s="16"/>
      <c r="F119" s="58" t="n">
        <f aca="false">SUM(F120:F122)+F125+F129+F134</f>
        <v>50612</v>
      </c>
    </row>
    <row r="120" customFormat="false" ht="12.75" hidden="false" customHeight="false" outlineLevel="0" collapsed="false">
      <c r="A120" s="28" t="s">
        <v>63</v>
      </c>
      <c r="B120" s="25" t="s">
        <v>127</v>
      </c>
      <c r="C120" s="26" t="s">
        <v>14</v>
      </c>
      <c r="D120" s="26" t="s">
        <v>130</v>
      </c>
      <c r="E120" s="29" t="n">
        <v>110</v>
      </c>
      <c r="F120" s="30" t="n">
        <f aca="false">SUM('ведом.'!G189)</f>
        <v>16879</v>
      </c>
    </row>
    <row r="121" customFormat="false" ht="25.5" hidden="false" customHeight="false" outlineLevel="0" collapsed="false">
      <c r="A121" s="28" t="s">
        <v>22</v>
      </c>
      <c r="B121" s="25" t="s">
        <v>127</v>
      </c>
      <c r="C121" s="26" t="s">
        <v>14</v>
      </c>
      <c r="D121" s="26" t="s">
        <v>130</v>
      </c>
      <c r="E121" s="29" t="n">
        <v>240</v>
      </c>
      <c r="F121" s="30" t="n">
        <f aca="false">SUM('ведом.'!G190)</f>
        <v>16721</v>
      </c>
    </row>
    <row r="122" customFormat="false" ht="12.75" hidden="false" customHeight="false" outlineLevel="0" collapsed="false">
      <c r="A122" s="28" t="s">
        <v>64</v>
      </c>
      <c r="B122" s="25" t="s">
        <v>127</v>
      </c>
      <c r="C122" s="26" t="s">
        <v>14</v>
      </c>
      <c r="D122" s="26" t="s">
        <v>130</v>
      </c>
      <c r="E122" s="29" t="n">
        <v>850</v>
      </c>
      <c r="F122" s="30" t="n">
        <f aca="false">SUM('ведом.'!G191)</f>
        <v>423</v>
      </c>
    </row>
    <row r="123" customFormat="false" ht="25.5" hidden="true" customHeight="false" outlineLevel="0" collapsed="false">
      <c r="A123" s="28" t="s">
        <v>131</v>
      </c>
      <c r="B123" s="25" t="s">
        <v>127</v>
      </c>
      <c r="C123" s="26" t="s">
        <v>14</v>
      </c>
      <c r="D123" s="26" t="s">
        <v>51</v>
      </c>
      <c r="E123" s="26"/>
      <c r="F123" s="59" t="n">
        <f aca="false">SUM(F124)</f>
        <v>0</v>
      </c>
    </row>
    <row r="124" customFormat="false" ht="12.75" hidden="true" customHeight="false" outlineLevel="0" collapsed="false">
      <c r="A124" s="48" t="s">
        <v>132</v>
      </c>
      <c r="B124" s="25" t="s">
        <v>127</v>
      </c>
      <c r="C124" s="26" t="s">
        <v>14</v>
      </c>
      <c r="D124" s="26" t="s">
        <v>51</v>
      </c>
      <c r="E124" s="26" t="s">
        <v>56</v>
      </c>
      <c r="F124" s="71" t="n">
        <f aca="false">SUM('ведом.'!G102)</f>
        <v>0</v>
      </c>
    </row>
    <row r="125" customFormat="false" ht="40.5" hidden="false" customHeight="true" outlineLevel="0" collapsed="false">
      <c r="A125" s="15" t="s">
        <v>133</v>
      </c>
      <c r="B125" s="16" t="s">
        <v>127</v>
      </c>
      <c r="C125" s="16" t="s">
        <v>14</v>
      </c>
      <c r="D125" s="16"/>
      <c r="E125" s="16"/>
      <c r="F125" s="64" t="n">
        <f aca="false">SUM(F126:F128)</f>
        <v>335</v>
      </c>
    </row>
    <row r="126" customFormat="false" ht="15.75" hidden="false" customHeight="true" outlineLevel="0" collapsed="false">
      <c r="A126" s="28" t="s">
        <v>63</v>
      </c>
      <c r="B126" s="26" t="s">
        <v>127</v>
      </c>
      <c r="C126" s="26" t="s">
        <v>14</v>
      </c>
      <c r="D126" s="26" t="s">
        <v>134</v>
      </c>
      <c r="E126" s="26" t="s">
        <v>79</v>
      </c>
      <c r="F126" s="65" t="n">
        <f aca="false">SUM('ведом.'!G195)</f>
        <v>305</v>
      </c>
    </row>
    <row r="127" customFormat="false" ht="28.5" hidden="false" customHeight="true" outlineLevel="0" collapsed="false">
      <c r="A127" s="28" t="s">
        <v>22</v>
      </c>
      <c r="B127" s="26" t="s">
        <v>127</v>
      </c>
      <c r="C127" s="26" t="s">
        <v>14</v>
      </c>
      <c r="D127" s="26" t="s">
        <v>134</v>
      </c>
      <c r="E127" s="26" t="s">
        <v>68</v>
      </c>
      <c r="F127" s="65" t="n">
        <f aca="false">SUM('ведом.'!G196)</f>
        <v>11</v>
      </c>
    </row>
    <row r="128" customFormat="false" ht="15" hidden="false" customHeight="true" outlineLevel="0" collapsed="false">
      <c r="A128" s="24" t="s">
        <v>135</v>
      </c>
      <c r="B128" s="26" t="s">
        <v>127</v>
      </c>
      <c r="C128" s="26" t="s">
        <v>14</v>
      </c>
      <c r="D128" s="26" t="s">
        <v>134</v>
      </c>
      <c r="E128" s="26" t="s">
        <v>136</v>
      </c>
      <c r="F128" s="65" t="n">
        <f aca="false">SUM('ведом.'!G197)</f>
        <v>19</v>
      </c>
    </row>
    <row r="129" customFormat="false" ht="53.25" hidden="false" customHeight="true" outlineLevel="0" collapsed="false">
      <c r="A129" s="15" t="s">
        <v>137</v>
      </c>
      <c r="B129" s="16" t="s">
        <v>127</v>
      </c>
      <c r="C129" s="16" t="s">
        <v>14</v>
      </c>
      <c r="D129" s="37"/>
      <c r="E129" s="16"/>
      <c r="F129" s="64" t="n">
        <f aca="false">SUM(F131+F130)</f>
        <v>357</v>
      </c>
    </row>
    <row r="130" customFormat="false" ht="18.75" hidden="false" customHeight="true" outlineLevel="0" collapsed="false">
      <c r="A130" s="28" t="s">
        <v>63</v>
      </c>
      <c r="B130" s="26" t="s">
        <v>127</v>
      </c>
      <c r="C130" s="26" t="s">
        <v>14</v>
      </c>
      <c r="D130" s="46" t="s">
        <v>138</v>
      </c>
      <c r="E130" s="26" t="s">
        <v>79</v>
      </c>
      <c r="F130" s="65" t="n">
        <f aca="false">SUM('ведом.'!G199)</f>
        <v>357</v>
      </c>
    </row>
    <row r="131" customFormat="false" ht="24.75" hidden="true" customHeight="true" outlineLevel="0" collapsed="false">
      <c r="A131" s="24" t="s">
        <v>135</v>
      </c>
      <c r="B131" s="26" t="s">
        <v>127</v>
      </c>
      <c r="C131" s="26" t="s">
        <v>14</v>
      </c>
      <c r="D131" s="46" t="s">
        <v>138</v>
      </c>
      <c r="E131" s="26" t="s">
        <v>136</v>
      </c>
      <c r="F131" s="65" t="n">
        <v>0</v>
      </c>
    </row>
    <row r="132" customFormat="false" ht="24.75" hidden="true" customHeight="true" outlineLevel="0" collapsed="false">
      <c r="A132" s="15" t="s">
        <v>139</v>
      </c>
      <c r="B132" s="31" t="s">
        <v>127</v>
      </c>
      <c r="C132" s="16" t="s">
        <v>14</v>
      </c>
      <c r="D132" s="25"/>
      <c r="E132" s="29"/>
      <c r="F132" s="23" t="n">
        <f aca="false">SUM(F133)</f>
        <v>0</v>
      </c>
    </row>
    <row r="133" customFormat="false" ht="24.75" hidden="true" customHeight="true" outlineLevel="0" collapsed="false">
      <c r="A133" s="72" t="s">
        <v>140</v>
      </c>
      <c r="B133" s="25" t="s">
        <v>127</v>
      </c>
      <c r="C133" s="26" t="s">
        <v>14</v>
      </c>
      <c r="D133" s="25" t="s">
        <v>141</v>
      </c>
      <c r="E133" s="29" t="n">
        <v>360</v>
      </c>
      <c r="F133" s="30" t="n">
        <f aca="false">SUM('ведом.'!G220)</f>
        <v>0</v>
      </c>
    </row>
    <row r="134" customFormat="false" ht="54" hidden="false" customHeight="true" outlineLevel="0" collapsed="false">
      <c r="A134" s="15" t="s">
        <v>142</v>
      </c>
      <c r="B134" s="31" t="s">
        <v>127</v>
      </c>
      <c r="C134" s="16" t="s">
        <v>14</v>
      </c>
      <c r="D134" s="31" t="s">
        <v>143</v>
      </c>
      <c r="E134" s="29"/>
      <c r="F134" s="64" t="n">
        <f aca="false">SUM(F135:F136)</f>
        <v>15897</v>
      </c>
    </row>
    <row r="135" customFormat="false" ht="18" hidden="false" customHeight="true" outlineLevel="0" collapsed="false">
      <c r="A135" s="28" t="s">
        <v>63</v>
      </c>
      <c r="B135" s="25" t="s">
        <v>127</v>
      </c>
      <c r="C135" s="26" t="s">
        <v>14</v>
      </c>
      <c r="D135" s="25" t="s">
        <v>143</v>
      </c>
      <c r="E135" s="29" t="n">
        <v>110</v>
      </c>
      <c r="F135" s="65" t="n">
        <f aca="false">SUM('ведом.'!G202)</f>
        <v>15532</v>
      </c>
    </row>
    <row r="136" customFormat="false" ht="24.75" hidden="false" customHeight="true" outlineLevel="0" collapsed="false">
      <c r="A136" s="28" t="s">
        <v>22</v>
      </c>
      <c r="B136" s="25" t="s">
        <v>127</v>
      </c>
      <c r="C136" s="26" t="s">
        <v>14</v>
      </c>
      <c r="D136" s="25" t="s">
        <v>143</v>
      </c>
      <c r="E136" s="29" t="n">
        <v>240</v>
      </c>
      <c r="F136" s="65" t="n">
        <f aca="false">SUM('ведом.'!G203)</f>
        <v>365</v>
      </c>
    </row>
    <row r="137" customFormat="false" ht="42" hidden="true" customHeight="true" outlineLevel="0" collapsed="false">
      <c r="A137" s="73" t="s">
        <v>144</v>
      </c>
      <c r="B137" s="31" t="s">
        <v>127</v>
      </c>
      <c r="C137" s="16" t="s">
        <v>14</v>
      </c>
      <c r="D137" s="31" t="s">
        <v>145</v>
      </c>
      <c r="E137" s="42"/>
      <c r="F137" s="23" t="n">
        <f aca="false">SUM(F138)</f>
        <v>0</v>
      </c>
    </row>
    <row r="138" customFormat="false" ht="21.75" hidden="true" customHeight="true" outlineLevel="0" collapsed="false">
      <c r="A138" s="72" t="s">
        <v>140</v>
      </c>
      <c r="B138" s="25" t="s">
        <v>127</v>
      </c>
      <c r="C138" s="26" t="s">
        <v>14</v>
      </c>
      <c r="D138" s="25" t="s">
        <v>145</v>
      </c>
      <c r="E138" s="29" t="n">
        <v>360</v>
      </c>
      <c r="F138" s="30" t="n">
        <f aca="false">SUM('ведом.'!G218)</f>
        <v>0</v>
      </c>
    </row>
    <row r="139" customFormat="false" ht="17.25" hidden="false" customHeight="true" outlineLevel="0" collapsed="false">
      <c r="A139" s="15" t="s">
        <v>146</v>
      </c>
      <c r="B139" s="16" t="s">
        <v>127</v>
      </c>
      <c r="C139" s="16" t="s">
        <v>14</v>
      </c>
      <c r="D139" s="16"/>
      <c r="E139" s="16"/>
      <c r="F139" s="64" t="n">
        <f aca="false">SUM(F140+F141+F142+F143+F148+F151)</f>
        <v>11949</v>
      </c>
    </row>
    <row r="140" customFormat="false" ht="17.25" hidden="false" customHeight="true" outlineLevel="0" collapsed="false">
      <c r="A140" s="28" t="s">
        <v>63</v>
      </c>
      <c r="B140" s="26" t="s">
        <v>127</v>
      </c>
      <c r="C140" s="26" t="s">
        <v>14</v>
      </c>
      <c r="D140" s="26" t="s">
        <v>147</v>
      </c>
      <c r="E140" s="29" t="n">
        <v>110</v>
      </c>
      <c r="F140" s="65" t="n">
        <f aca="false">SUM('ведом.'!G205)</f>
        <v>395</v>
      </c>
    </row>
    <row r="141" customFormat="false" ht="27.75" hidden="false" customHeight="true" outlineLevel="0" collapsed="false">
      <c r="A141" s="28" t="s">
        <v>22</v>
      </c>
      <c r="B141" s="26" t="s">
        <v>127</v>
      </c>
      <c r="C141" s="26" t="s">
        <v>14</v>
      </c>
      <c r="D141" s="26" t="s">
        <v>147</v>
      </c>
      <c r="E141" s="29" t="n">
        <v>240</v>
      </c>
      <c r="F141" s="65" t="n">
        <f aca="false">SUM('ведом.'!G206)</f>
        <v>4053</v>
      </c>
    </row>
    <row r="142" customFormat="false" ht="18.75" hidden="false" customHeight="true" outlineLevel="0" collapsed="false">
      <c r="A142" s="28" t="s">
        <v>64</v>
      </c>
      <c r="B142" s="26" t="s">
        <v>127</v>
      </c>
      <c r="C142" s="26" t="s">
        <v>14</v>
      </c>
      <c r="D142" s="26" t="s">
        <v>147</v>
      </c>
      <c r="E142" s="29" t="n">
        <v>850</v>
      </c>
      <c r="F142" s="65" t="n">
        <f aca="false">SUM('ведом.'!G207)</f>
        <v>351</v>
      </c>
    </row>
    <row r="143" customFormat="false" ht="51" hidden="false" customHeight="true" outlineLevel="0" collapsed="false">
      <c r="A143" s="15" t="s">
        <v>137</v>
      </c>
      <c r="B143" s="26" t="s">
        <v>127</v>
      </c>
      <c r="C143" s="26" t="s">
        <v>14</v>
      </c>
      <c r="D143" s="46" t="s">
        <v>148</v>
      </c>
      <c r="E143" s="29"/>
      <c r="F143" s="64" t="n">
        <f aca="false">SUM(F144+F145)</f>
        <v>191</v>
      </c>
    </row>
    <row r="144" customFormat="false" ht="16.5" hidden="false" customHeight="true" outlineLevel="0" collapsed="false">
      <c r="A144" s="28" t="s">
        <v>63</v>
      </c>
      <c r="B144" s="26" t="s">
        <v>127</v>
      </c>
      <c r="C144" s="26" t="s">
        <v>14</v>
      </c>
      <c r="D144" s="46" t="s">
        <v>148</v>
      </c>
      <c r="E144" s="29" t="n">
        <v>110</v>
      </c>
      <c r="F144" s="65" t="n">
        <f aca="false">SUM('ведом.'!G209)</f>
        <v>191</v>
      </c>
    </row>
    <row r="145" customFormat="false" ht="24" hidden="true" customHeight="true" outlineLevel="0" collapsed="false">
      <c r="A145" s="24" t="s">
        <v>135</v>
      </c>
      <c r="B145" s="26" t="s">
        <v>127</v>
      </c>
      <c r="C145" s="26" t="s">
        <v>14</v>
      </c>
      <c r="D145" s="46" t="s">
        <v>148</v>
      </c>
      <c r="E145" s="29" t="n">
        <v>310</v>
      </c>
      <c r="F145" s="65" t="n">
        <f aca="false">SUM('ведом.'!G210)</f>
        <v>0</v>
      </c>
    </row>
    <row r="146" customFormat="false" ht="28.5" hidden="true" customHeight="true" outlineLevel="0" collapsed="false">
      <c r="A146" s="15" t="s">
        <v>115</v>
      </c>
      <c r="B146" s="31" t="s">
        <v>127</v>
      </c>
      <c r="C146" s="16" t="s">
        <v>14</v>
      </c>
      <c r="D146" s="31" t="s">
        <v>116</v>
      </c>
      <c r="E146" s="74"/>
      <c r="F146" s="23" t="n">
        <f aca="false">SUM(F147)</f>
        <v>0</v>
      </c>
    </row>
    <row r="147" customFormat="false" ht="13.5" hidden="true" customHeight="true" outlineLevel="0" collapsed="false">
      <c r="A147" s="28" t="s">
        <v>40</v>
      </c>
      <c r="B147" s="25" t="s">
        <v>127</v>
      </c>
      <c r="C147" s="26" t="s">
        <v>14</v>
      </c>
      <c r="D147" s="25" t="s">
        <v>116</v>
      </c>
      <c r="E147" s="29" t="n">
        <v>200</v>
      </c>
      <c r="F147" s="30" t="n">
        <v>0</v>
      </c>
    </row>
    <row r="148" customFormat="false" ht="53.25" hidden="false" customHeight="true" outlineLevel="0" collapsed="false">
      <c r="A148" s="75" t="s">
        <v>142</v>
      </c>
      <c r="B148" s="25" t="s">
        <v>127</v>
      </c>
      <c r="C148" s="26" t="s">
        <v>14</v>
      </c>
      <c r="D148" s="25" t="s">
        <v>149</v>
      </c>
      <c r="E148" s="29"/>
      <c r="F148" s="23" t="n">
        <f aca="false">SUM(F150+F149)</f>
        <v>3609</v>
      </c>
    </row>
    <row r="149" customFormat="false" ht="17.25" hidden="false" customHeight="true" outlineLevel="0" collapsed="false">
      <c r="A149" s="28" t="s">
        <v>63</v>
      </c>
      <c r="B149" s="25" t="s">
        <v>127</v>
      </c>
      <c r="C149" s="26" t="s">
        <v>14</v>
      </c>
      <c r="D149" s="25" t="s">
        <v>149</v>
      </c>
      <c r="E149" s="29" t="n">
        <v>110</v>
      </c>
      <c r="F149" s="30" t="n">
        <f aca="false">SUM('ведом.'!G212)</f>
        <v>3514</v>
      </c>
    </row>
    <row r="150" customFormat="false" ht="27.75" hidden="false" customHeight="true" outlineLevel="0" collapsed="false">
      <c r="A150" s="28" t="s">
        <v>22</v>
      </c>
      <c r="B150" s="25" t="s">
        <v>127</v>
      </c>
      <c r="C150" s="26" t="s">
        <v>14</v>
      </c>
      <c r="D150" s="25" t="s">
        <v>149</v>
      </c>
      <c r="E150" s="29" t="n">
        <v>240</v>
      </c>
      <c r="F150" s="30" t="n">
        <f aca="false">SUM('ведом.'!G213)</f>
        <v>95</v>
      </c>
    </row>
    <row r="151" customFormat="false" ht="58.5" hidden="false" customHeight="true" outlineLevel="0" collapsed="false">
      <c r="A151" s="15" t="s">
        <v>150</v>
      </c>
      <c r="B151" s="31" t="s">
        <v>127</v>
      </c>
      <c r="C151" s="16" t="s">
        <v>14</v>
      </c>
      <c r="D151" s="31" t="s">
        <v>151</v>
      </c>
      <c r="E151" s="74"/>
      <c r="F151" s="23" t="n">
        <f aca="false">SUM(F152+F153)</f>
        <v>3350</v>
      </c>
    </row>
    <row r="152" customFormat="false" ht="16.5" hidden="false" customHeight="true" outlineLevel="0" collapsed="false">
      <c r="A152" s="28" t="s">
        <v>63</v>
      </c>
      <c r="B152" s="25" t="s">
        <v>127</v>
      </c>
      <c r="C152" s="26" t="s">
        <v>14</v>
      </c>
      <c r="D152" s="25" t="s">
        <v>151</v>
      </c>
      <c r="E152" s="29" t="n">
        <v>110</v>
      </c>
      <c r="F152" s="30" t="n">
        <f aca="false">SUM('ведом.'!G215)</f>
        <v>3350</v>
      </c>
    </row>
    <row r="153" customFormat="false" ht="26.25" hidden="true" customHeight="true" outlineLevel="0" collapsed="false">
      <c r="A153" s="28" t="s">
        <v>22</v>
      </c>
      <c r="B153" s="25" t="s">
        <v>127</v>
      </c>
      <c r="C153" s="26" t="s">
        <v>14</v>
      </c>
      <c r="D153" s="25" t="s">
        <v>151</v>
      </c>
      <c r="E153" s="29" t="n">
        <v>240</v>
      </c>
      <c r="F153" s="30" t="n">
        <f aca="false">SUM('ведом.'!G216)</f>
        <v>0</v>
      </c>
    </row>
    <row r="154" customFormat="false" ht="26.25" hidden="false" customHeight="true" outlineLevel="0" collapsed="false">
      <c r="A154" s="15" t="s">
        <v>115</v>
      </c>
      <c r="B154" s="31" t="s">
        <v>127</v>
      </c>
      <c r="C154" s="16" t="s">
        <v>14</v>
      </c>
      <c r="D154" s="31" t="s">
        <v>116</v>
      </c>
      <c r="E154" s="74"/>
      <c r="F154" s="23" t="n">
        <f aca="false">SUM(F155)</f>
        <v>1394</v>
      </c>
    </row>
    <row r="155" customFormat="false" ht="24.75" hidden="false" customHeight="true" outlineLevel="0" collapsed="false">
      <c r="A155" s="28" t="s">
        <v>22</v>
      </c>
      <c r="B155" s="25" t="s">
        <v>127</v>
      </c>
      <c r="C155" s="26" t="s">
        <v>14</v>
      </c>
      <c r="D155" s="25" t="s">
        <v>116</v>
      </c>
      <c r="E155" s="76" t="n">
        <v>240</v>
      </c>
      <c r="F155" s="30" t="n">
        <f aca="false">SUM('ведом.'!G193)</f>
        <v>1394</v>
      </c>
    </row>
    <row r="156" customFormat="false" ht="15.75" hidden="false" customHeight="true" outlineLevel="0" collapsed="false">
      <c r="A156" s="15" t="s">
        <v>152</v>
      </c>
      <c r="B156" s="31" t="s">
        <v>127</v>
      </c>
      <c r="C156" s="16" t="s">
        <v>92</v>
      </c>
      <c r="D156" s="16"/>
      <c r="E156" s="16"/>
      <c r="F156" s="58" t="n">
        <f aca="false">SUM(F157+F162+F167+F175+F185+F192+F195+F198+F203+F201+F171+F173+F190+F205+F207+F209+F211)</f>
        <v>144943</v>
      </c>
      <c r="K156" s="77"/>
    </row>
    <row r="157" customFormat="false" ht="54" hidden="false" customHeight="true" outlineLevel="0" collapsed="false">
      <c r="A157" s="15" t="s">
        <v>150</v>
      </c>
      <c r="B157" s="31" t="s">
        <v>127</v>
      </c>
      <c r="C157" s="16" t="s">
        <v>92</v>
      </c>
      <c r="D157" s="31" t="s">
        <v>151</v>
      </c>
      <c r="E157" s="74"/>
      <c r="F157" s="23" t="n">
        <f aca="false">SUM(F158:F161)</f>
        <v>83433</v>
      </c>
    </row>
    <row r="158" customFormat="false" ht="18" hidden="false" customHeight="true" outlineLevel="0" collapsed="false">
      <c r="A158" s="28" t="s">
        <v>63</v>
      </c>
      <c r="B158" s="25" t="s">
        <v>127</v>
      </c>
      <c r="C158" s="26" t="s">
        <v>92</v>
      </c>
      <c r="D158" s="25" t="s">
        <v>151</v>
      </c>
      <c r="E158" s="29" t="n">
        <v>110</v>
      </c>
      <c r="F158" s="30" t="n">
        <f aca="false">SUM('ведом.'!G223)</f>
        <v>67932</v>
      </c>
    </row>
    <row r="159" customFormat="false" ht="25.5" hidden="false" customHeight="true" outlineLevel="0" collapsed="false">
      <c r="A159" s="28" t="s">
        <v>22</v>
      </c>
      <c r="B159" s="25" t="s">
        <v>127</v>
      </c>
      <c r="C159" s="26" t="s">
        <v>92</v>
      </c>
      <c r="D159" s="25" t="s">
        <v>151</v>
      </c>
      <c r="E159" s="29" t="n">
        <v>240</v>
      </c>
      <c r="F159" s="30" t="n">
        <f aca="false">SUM('ведом.'!G224)</f>
        <v>4502</v>
      </c>
    </row>
    <row r="160" customFormat="false" ht="15.75" hidden="false" customHeight="true" outlineLevel="0" collapsed="false">
      <c r="A160" s="28" t="s">
        <v>153</v>
      </c>
      <c r="B160" s="25" t="s">
        <v>127</v>
      </c>
      <c r="C160" s="26" t="s">
        <v>92</v>
      </c>
      <c r="D160" s="25" t="s">
        <v>151</v>
      </c>
      <c r="E160" s="29" t="n">
        <v>850</v>
      </c>
      <c r="F160" s="30" t="n">
        <f aca="false">SUM('ведом.'!G225)</f>
        <v>346</v>
      </c>
    </row>
    <row r="161" customFormat="false" ht="15.75" hidden="false" customHeight="true" outlineLevel="0" collapsed="false">
      <c r="A161" s="78" t="s">
        <v>102</v>
      </c>
      <c r="B161" s="25" t="s">
        <v>127</v>
      </c>
      <c r="C161" s="26" t="s">
        <v>92</v>
      </c>
      <c r="D161" s="25" t="s">
        <v>151</v>
      </c>
      <c r="E161" s="26" t="s">
        <v>104</v>
      </c>
      <c r="F161" s="30" t="n">
        <f aca="false">SUM('ведом.'!G226)</f>
        <v>10653</v>
      </c>
    </row>
    <row r="162" s="19" customFormat="true" ht="13.5" hidden="false" customHeight="true" outlineLevel="0" collapsed="false">
      <c r="A162" s="15" t="s">
        <v>154</v>
      </c>
      <c r="B162" s="31" t="s">
        <v>127</v>
      </c>
      <c r="C162" s="16" t="s">
        <v>92</v>
      </c>
      <c r="D162" s="16"/>
      <c r="E162" s="16"/>
      <c r="F162" s="23" t="n">
        <f aca="false">SUM(F164+F165+F166+F163)</f>
        <v>21690</v>
      </c>
    </row>
    <row r="163" s="19" customFormat="true" ht="13.5" hidden="false" customHeight="true" outlineLevel="0" collapsed="false">
      <c r="A163" s="28" t="s">
        <v>63</v>
      </c>
      <c r="B163" s="79" t="s">
        <v>127</v>
      </c>
      <c r="C163" s="46" t="s">
        <v>92</v>
      </c>
      <c r="D163" s="26" t="s">
        <v>155</v>
      </c>
      <c r="E163" s="26" t="s">
        <v>79</v>
      </c>
      <c r="F163" s="30" t="n">
        <f aca="false">SUM('ведом.'!G228)</f>
        <v>399</v>
      </c>
    </row>
    <row r="164" s="40" customFormat="true" ht="25.5" hidden="false" customHeight="true" outlineLevel="0" collapsed="false">
      <c r="A164" s="28" t="s">
        <v>22</v>
      </c>
      <c r="B164" s="79" t="s">
        <v>127</v>
      </c>
      <c r="C164" s="46" t="s">
        <v>92</v>
      </c>
      <c r="D164" s="26" t="s">
        <v>155</v>
      </c>
      <c r="E164" s="26" t="s">
        <v>68</v>
      </c>
      <c r="F164" s="30" t="n">
        <f aca="false">SUM('ведом.'!G229)</f>
        <v>17605</v>
      </c>
    </row>
    <row r="165" s="40" customFormat="true" ht="15.75" hidden="false" customHeight="true" outlineLevel="0" collapsed="false">
      <c r="A165" s="28" t="s">
        <v>153</v>
      </c>
      <c r="B165" s="25" t="s">
        <v>127</v>
      </c>
      <c r="C165" s="26" t="s">
        <v>92</v>
      </c>
      <c r="D165" s="26" t="s">
        <v>155</v>
      </c>
      <c r="E165" s="25" t="s">
        <v>65</v>
      </c>
      <c r="F165" s="30" t="n">
        <f aca="false">SUM('ведом.'!G230)</f>
        <v>1087</v>
      </c>
    </row>
    <row r="166" s="80" customFormat="true" ht="18" hidden="false" customHeight="true" outlineLevel="0" collapsed="false">
      <c r="A166" s="78" t="s">
        <v>102</v>
      </c>
      <c r="B166" s="25" t="s">
        <v>127</v>
      </c>
      <c r="C166" s="26" t="s">
        <v>92</v>
      </c>
      <c r="D166" s="26" t="s">
        <v>155</v>
      </c>
      <c r="E166" s="26" t="s">
        <v>104</v>
      </c>
      <c r="F166" s="30" t="n">
        <f aca="false">SUM('ведом.'!G231)</f>
        <v>2599</v>
      </c>
    </row>
    <row r="167" s="40" customFormat="true" ht="44.25" hidden="false" customHeight="true" outlineLevel="0" collapsed="false">
      <c r="A167" s="15" t="s">
        <v>133</v>
      </c>
      <c r="B167" s="16" t="s">
        <v>127</v>
      </c>
      <c r="C167" s="16" t="s">
        <v>92</v>
      </c>
      <c r="D167" s="16" t="s">
        <v>156</v>
      </c>
      <c r="E167" s="26"/>
      <c r="F167" s="23" t="n">
        <f aca="false">SUM(F168+F169+F170)</f>
        <v>150</v>
      </c>
    </row>
    <row r="168" s="40" customFormat="true" ht="29.25" hidden="false" customHeight="true" outlineLevel="0" collapsed="false">
      <c r="A168" s="28" t="s">
        <v>22</v>
      </c>
      <c r="B168" s="26" t="s">
        <v>127</v>
      </c>
      <c r="C168" s="26" t="s">
        <v>92</v>
      </c>
      <c r="D168" s="26" t="s">
        <v>156</v>
      </c>
      <c r="E168" s="26" t="s">
        <v>68</v>
      </c>
      <c r="F168" s="30" t="n">
        <f aca="false">SUM('ведом.'!G233)</f>
        <v>80</v>
      </c>
    </row>
    <row r="169" s="40" customFormat="true" ht="18" hidden="false" customHeight="true" outlineLevel="0" collapsed="false">
      <c r="A169" s="72" t="s">
        <v>140</v>
      </c>
      <c r="B169" s="26" t="s">
        <v>127</v>
      </c>
      <c r="C169" s="26" t="s">
        <v>92</v>
      </c>
      <c r="D169" s="26" t="s">
        <v>156</v>
      </c>
      <c r="E169" s="26" t="s">
        <v>157</v>
      </c>
      <c r="F169" s="30" t="n">
        <f aca="false">SUM('ведом.'!G234)</f>
        <v>62</v>
      </c>
    </row>
    <row r="170" s="40" customFormat="true" ht="15.75" hidden="false" customHeight="true" outlineLevel="0" collapsed="false">
      <c r="A170" s="28" t="s">
        <v>102</v>
      </c>
      <c r="B170" s="26" t="s">
        <v>127</v>
      </c>
      <c r="C170" s="26" t="s">
        <v>92</v>
      </c>
      <c r="D170" s="26" t="s">
        <v>156</v>
      </c>
      <c r="E170" s="26" t="s">
        <v>104</v>
      </c>
      <c r="F170" s="30" t="n">
        <f aca="false">SUM('ведом.'!G235)</f>
        <v>8</v>
      </c>
    </row>
    <row r="171" s="40" customFormat="true" ht="25.5" hidden="true" customHeight="true" outlineLevel="0" collapsed="false">
      <c r="A171" s="41" t="s">
        <v>158</v>
      </c>
      <c r="B171" s="16" t="s">
        <v>127</v>
      </c>
      <c r="C171" s="16" t="s">
        <v>92</v>
      </c>
      <c r="D171" s="16" t="s">
        <v>159</v>
      </c>
      <c r="E171" s="16"/>
      <c r="F171" s="23" t="n">
        <f aca="false">SUM(F172)</f>
        <v>0</v>
      </c>
    </row>
    <row r="172" s="40" customFormat="true" ht="27" hidden="true" customHeight="true" outlineLevel="0" collapsed="false">
      <c r="A172" s="28" t="s">
        <v>63</v>
      </c>
      <c r="B172" s="26" t="s">
        <v>127</v>
      </c>
      <c r="C172" s="26" t="s">
        <v>92</v>
      </c>
      <c r="D172" s="26" t="s">
        <v>159</v>
      </c>
      <c r="E172" s="26" t="s">
        <v>79</v>
      </c>
      <c r="F172" s="30" t="n">
        <f aca="false">SUM('ведом.'!G237)</f>
        <v>0</v>
      </c>
    </row>
    <row r="173" s="81" customFormat="true" ht="27" hidden="false" customHeight="true" outlineLevel="0" collapsed="false">
      <c r="A173" s="15" t="s">
        <v>38</v>
      </c>
      <c r="B173" s="16" t="s">
        <v>127</v>
      </c>
      <c r="C173" s="16" t="s">
        <v>92</v>
      </c>
      <c r="D173" s="16" t="s">
        <v>160</v>
      </c>
      <c r="E173" s="16"/>
      <c r="F173" s="23" t="n">
        <f aca="false">SUM(F174)</f>
        <v>5</v>
      </c>
    </row>
    <row r="174" s="81" customFormat="true" ht="27" hidden="false" customHeight="true" outlineLevel="0" collapsed="false">
      <c r="A174" s="28" t="s">
        <v>22</v>
      </c>
      <c r="B174" s="26" t="s">
        <v>127</v>
      </c>
      <c r="C174" s="26" t="s">
        <v>92</v>
      </c>
      <c r="D174" s="26" t="s">
        <v>160</v>
      </c>
      <c r="E174" s="26" t="s">
        <v>68</v>
      </c>
      <c r="F174" s="30" t="n">
        <f aca="false">SUM('ведом.'!G239)</f>
        <v>5</v>
      </c>
    </row>
    <row r="175" customFormat="false" ht="13.5" hidden="false" customHeight="true" outlineLevel="0" collapsed="false">
      <c r="A175" s="15" t="s">
        <v>161</v>
      </c>
      <c r="B175" s="31" t="s">
        <v>127</v>
      </c>
      <c r="C175" s="16" t="s">
        <v>92</v>
      </c>
      <c r="D175" s="16" t="s">
        <v>162</v>
      </c>
      <c r="E175" s="16"/>
      <c r="F175" s="23" t="n">
        <f aca="false">SUM(F176+F183)</f>
        <v>14803</v>
      </c>
    </row>
    <row r="176" customFormat="false" ht="57" hidden="false" customHeight="true" outlineLevel="0" collapsed="false">
      <c r="A176" s="15" t="s">
        <v>163</v>
      </c>
      <c r="B176" s="31" t="s">
        <v>127</v>
      </c>
      <c r="C176" s="16" t="s">
        <v>92</v>
      </c>
      <c r="D176" s="16" t="s">
        <v>162</v>
      </c>
      <c r="E176" s="16"/>
      <c r="F176" s="23" t="n">
        <f aca="false">SUM(F177:F181)</f>
        <v>14803</v>
      </c>
    </row>
    <row r="177" customFormat="false" ht="18.75" hidden="false" customHeight="true" outlineLevel="0" collapsed="false">
      <c r="A177" s="28" t="s">
        <v>63</v>
      </c>
      <c r="B177" s="25" t="s">
        <v>127</v>
      </c>
      <c r="C177" s="26" t="s">
        <v>92</v>
      </c>
      <c r="D177" s="26" t="s">
        <v>162</v>
      </c>
      <c r="E177" s="29" t="n">
        <v>110</v>
      </c>
      <c r="F177" s="30" t="n">
        <f aca="false">SUM('ведом.'!G242)</f>
        <v>6807</v>
      </c>
    </row>
    <row r="178" customFormat="false" ht="26.25" hidden="false" customHeight="true" outlineLevel="0" collapsed="false">
      <c r="A178" s="28" t="s">
        <v>22</v>
      </c>
      <c r="B178" s="25" t="s">
        <v>127</v>
      </c>
      <c r="C178" s="26" t="s">
        <v>92</v>
      </c>
      <c r="D178" s="26" t="s">
        <v>162</v>
      </c>
      <c r="E178" s="29" t="n">
        <v>240</v>
      </c>
      <c r="F178" s="30" t="n">
        <f aca="false">SUM('ведом.'!G243)</f>
        <v>7603</v>
      </c>
    </row>
    <row r="179" customFormat="false" ht="17.25" hidden="false" customHeight="true" outlineLevel="0" collapsed="false">
      <c r="A179" s="28" t="s">
        <v>153</v>
      </c>
      <c r="B179" s="25" t="s">
        <v>127</v>
      </c>
      <c r="C179" s="26" t="s">
        <v>92</v>
      </c>
      <c r="D179" s="26" t="s">
        <v>162</v>
      </c>
      <c r="E179" s="29" t="n">
        <v>850</v>
      </c>
      <c r="F179" s="30" t="n">
        <f aca="false">SUM('ведом.'!G244)</f>
        <v>60</v>
      </c>
    </row>
    <row r="180" customFormat="false" ht="31.5" hidden="false" customHeight="true" outlineLevel="0" collapsed="false">
      <c r="A180" s="24" t="s">
        <v>164</v>
      </c>
      <c r="B180" s="25" t="s">
        <v>127</v>
      </c>
      <c r="C180" s="26" t="s">
        <v>92</v>
      </c>
      <c r="D180" s="26" t="s">
        <v>162</v>
      </c>
      <c r="E180" s="29" t="n">
        <v>320</v>
      </c>
      <c r="F180" s="30" t="n">
        <f aca="false">SUM('ведом.'!G245)</f>
        <v>280</v>
      </c>
    </row>
    <row r="181" customFormat="false" ht="24.75" hidden="false" customHeight="true" outlineLevel="0" collapsed="false">
      <c r="A181" s="15" t="s">
        <v>38</v>
      </c>
      <c r="B181" s="31" t="s">
        <v>127</v>
      </c>
      <c r="C181" s="16" t="s">
        <v>92</v>
      </c>
      <c r="D181" s="16" t="s">
        <v>165</v>
      </c>
      <c r="E181" s="16"/>
      <c r="F181" s="23" t="n">
        <f aca="false">SUM(F182:F182)</f>
        <v>53</v>
      </c>
    </row>
    <row r="182" customFormat="false" ht="24.75" hidden="false" customHeight="true" outlineLevel="0" collapsed="false">
      <c r="A182" s="28" t="s">
        <v>22</v>
      </c>
      <c r="B182" s="25" t="s">
        <v>127</v>
      </c>
      <c r="C182" s="26" t="s">
        <v>92</v>
      </c>
      <c r="D182" s="26" t="s">
        <v>165</v>
      </c>
      <c r="E182" s="26" t="s">
        <v>68</v>
      </c>
      <c r="F182" s="30" t="n">
        <f aca="false">SUM('ведом.'!G248)</f>
        <v>53</v>
      </c>
    </row>
    <row r="183" customFormat="false" ht="13.5" hidden="true" customHeight="true" outlineLevel="0" collapsed="false">
      <c r="A183" s="41" t="s">
        <v>166</v>
      </c>
      <c r="B183" s="31" t="s">
        <v>127</v>
      </c>
      <c r="C183" s="16" t="s">
        <v>92</v>
      </c>
      <c r="D183" s="16" t="s">
        <v>167</v>
      </c>
      <c r="E183" s="42"/>
      <c r="F183" s="23" t="n">
        <f aca="false">SUM(F184)</f>
        <v>0</v>
      </c>
    </row>
    <row r="184" customFormat="false" ht="25.5" hidden="true" customHeight="true" outlineLevel="0" collapsed="false">
      <c r="A184" s="28" t="s">
        <v>22</v>
      </c>
      <c r="B184" s="25" t="s">
        <v>127</v>
      </c>
      <c r="C184" s="26" t="s">
        <v>92</v>
      </c>
      <c r="D184" s="26" t="s">
        <v>167</v>
      </c>
      <c r="E184" s="29" t="n">
        <v>240</v>
      </c>
      <c r="F184" s="30" t="n">
        <f aca="false">SUM('ведом.'!G250)</f>
        <v>0</v>
      </c>
    </row>
    <row r="185" customFormat="false" ht="13.5" hidden="false" customHeight="true" outlineLevel="0" collapsed="false">
      <c r="A185" s="15" t="s">
        <v>168</v>
      </c>
      <c r="B185" s="31" t="s">
        <v>127</v>
      </c>
      <c r="C185" s="16" t="s">
        <v>92</v>
      </c>
      <c r="D185" s="16"/>
      <c r="E185" s="16"/>
      <c r="F185" s="23" t="n">
        <f aca="false">SUM(F186:F189)</f>
        <v>22006</v>
      </c>
    </row>
    <row r="186" customFormat="false" ht="26.25" hidden="false" customHeight="true" outlineLevel="0" collapsed="false">
      <c r="A186" s="28" t="s">
        <v>63</v>
      </c>
      <c r="B186" s="25" t="s">
        <v>127</v>
      </c>
      <c r="C186" s="26" t="s">
        <v>92</v>
      </c>
      <c r="D186" s="26" t="s">
        <v>169</v>
      </c>
      <c r="E186" s="29" t="n">
        <v>110</v>
      </c>
      <c r="F186" s="30" t="n">
        <f aca="false">SUM('ведом.'!G252)</f>
        <v>9336</v>
      </c>
    </row>
    <row r="187" customFormat="false" ht="26.25" hidden="false" customHeight="true" outlineLevel="0" collapsed="false">
      <c r="A187" s="28" t="s">
        <v>22</v>
      </c>
      <c r="B187" s="25" t="s">
        <v>127</v>
      </c>
      <c r="C187" s="26" t="s">
        <v>92</v>
      </c>
      <c r="D187" s="26" t="s">
        <v>169</v>
      </c>
      <c r="E187" s="29" t="n">
        <v>240</v>
      </c>
      <c r="F187" s="30" t="n">
        <f aca="false">SUM('ведом.'!G253)</f>
        <v>1617</v>
      </c>
    </row>
    <row r="188" customFormat="false" ht="13.5" hidden="false" customHeight="true" outlineLevel="0" collapsed="false">
      <c r="A188" s="28" t="s">
        <v>170</v>
      </c>
      <c r="B188" s="25" t="s">
        <v>127</v>
      </c>
      <c r="C188" s="26" t="s">
        <v>92</v>
      </c>
      <c r="D188" s="26" t="s">
        <v>169</v>
      </c>
      <c r="E188" s="29" t="n">
        <v>850</v>
      </c>
      <c r="F188" s="30" t="n">
        <f aca="false">SUM('ведом.'!G254)</f>
        <v>742</v>
      </c>
    </row>
    <row r="189" customFormat="false" ht="18.75" hidden="false" customHeight="true" outlineLevel="0" collapsed="false">
      <c r="A189" s="78" t="s">
        <v>102</v>
      </c>
      <c r="B189" s="25" t="s">
        <v>127</v>
      </c>
      <c r="C189" s="26" t="s">
        <v>92</v>
      </c>
      <c r="D189" s="26" t="s">
        <v>169</v>
      </c>
      <c r="E189" s="26" t="s">
        <v>104</v>
      </c>
      <c r="F189" s="30" t="n">
        <f aca="false">SUM('ведом.'!G255)</f>
        <v>10311</v>
      </c>
    </row>
    <row r="190" customFormat="false" ht="50.25" hidden="false" customHeight="true" outlineLevel="0" collapsed="false">
      <c r="A190" s="15" t="s">
        <v>137</v>
      </c>
      <c r="B190" s="16" t="s">
        <v>127</v>
      </c>
      <c r="C190" s="16" t="s">
        <v>92</v>
      </c>
      <c r="D190" s="16" t="s">
        <v>171</v>
      </c>
      <c r="E190" s="42"/>
      <c r="F190" s="23" t="n">
        <f aca="false">SUM(F191)</f>
        <v>67</v>
      </c>
    </row>
    <row r="191" customFormat="false" ht="18" hidden="false" customHeight="true" outlineLevel="0" collapsed="false">
      <c r="A191" s="28" t="s">
        <v>63</v>
      </c>
      <c r="B191" s="26" t="s">
        <v>127</v>
      </c>
      <c r="C191" s="26" t="s">
        <v>92</v>
      </c>
      <c r="D191" s="46" t="s">
        <v>171</v>
      </c>
      <c r="E191" s="29" t="n">
        <v>110</v>
      </c>
      <c r="F191" s="30" t="n">
        <f aca="false">SUM('ведом.'!G257)</f>
        <v>67</v>
      </c>
    </row>
    <row r="192" s="40" customFormat="true" ht="12.75" hidden="false" customHeight="true" outlineLevel="0" collapsed="false">
      <c r="A192" s="51" t="s">
        <v>172</v>
      </c>
      <c r="B192" s="31" t="s">
        <v>127</v>
      </c>
      <c r="C192" s="16" t="s">
        <v>92</v>
      </c>
      <c r="D192" s="16" t="s">
        <v>173</v>
      </c>
      <c r="E192" s="16"/>
      <c r="F192" s="23" t="n">
        <f aca="false">SUM(F193+F194)</f>
        <v>270</v>
      </c>
    </row>
    <row r="193" s="40" customFormat="true" ht="27.75" hidden="false" customHeight="true" outlineLevel="0" collapsed="false">
      <c r="A193" s="28" t="s">
        <v>22</v>
      </c>
      <c r="B193" s="25" t="s">
        <v>127</v>
      </c>
      <c r="C193" s="26" t="s">
        <v>92</v>
      </c>
      <c r="D193" s="26" t="s">
        <v>173</v>
      </c>
      <c r="E193" s="26" t="s">
        <v>68</v>
      </c>
      <c r="F193" s="30" t="n">
        <f aca="false">SUM('ведом.'!G259)</f>
        <v>212</v>
      </c>
    </row>
    <row r="194" s="40" customFormat="true" ht="18" hidden="false" customHeight="true" outlineLevel="0" collapsed="false">
      <c r="A194" s="28" t="s">
        <v>174</v>
      </c>
      <c r="B194" s="25" t="s">
        <v>127</v>
      </c>
      <c r="C194" s="26" t="s">
        <v>92</v>
      </c>
      <c r="D194" s="26" t="s">
        <v>173</v>
      </c>
      <c r="E194" s="26" t="s">
        <v>104</v>
      </c>
      <c r="F194" s="30" t="n">
        <f aca="false">SUM('ведом.'!G260)</f>
        <v>58</v>
      </c>
    </row>
    <row r="195" s="40" customFormat="true" ht="28.5" hidden="true" customHeight="true" outlineLevel="0" collapsed="false">
      <c r="A195" s="15" t="s">
        <v>115</v>
      </c>
      <c r="B195" s="31" t="s">
        <v>127</v>
      </c>
      <c r="C195" s="16" t="s">
        <v>92</v>
      </c>
      <c r="D195" s="31" t="s">
        <v>116</v>
      </c>
      <c r="E195" s="74"/>
      <c r="F195" s="23" t="n">
        <f aca="false">SUM(F196:F197)</f>
        <v>0</v>
      </c>
    </row>
    <row r="196" s="40" customFormat="true" ht="26.25" hidden="true" customHeight="true" outlineLevel="0" collapsed="false">
      <c r="A196" s="28" t="s">
        <v>22</v>
      </c>
      <c r="B196" s="25" t="s">
        <v>127</v>
      </c>
      <c r="C196" s="26" t="s">
        <v>92</v>
      </c>
      <c r="D196" s="25" t="s">
        <v>116</v>
      </c>
      <c r="E196" s="76" t="n">
        <v>240</v>
      </c>
      <c r="F196" s="30" t="n">
        <f aca="false">SUM('ведом.'!G262)</f>
        <v>0</v>
      </c>
    </row>
    <row r="197" s="40" customFormat="true" ht="18" hidden="true" customHeight="true" outlineLevel="0" collapsed="false">
      <c r="A197" s="28" t="s">
        <v>102</v>
      </c>
      <c r="B197" s="25" t="s">
        <v>127</v>
      </c>
      <c r="C197" s="26" t="s">
        <v>92</v>
      </c>
      <c r="D197" s="25" t="s">
        <v>116</v>
      </c>
      <c r="E197" s="29" t="n">
        <v>610</v>
      </c>
      <c r="F197" s="30" t="n">
        <f aca="false">SUM('ведом.'!G263)</f>
        <v>0</v>
      </c>
    </row>
    <row r="198" customFormat="false" ht="51" hidden="false" customHeight="true" outlineLevel="0" collapsed="false">
      <c r="A198" s="15" t="s">
        <v>137</v>
      </c>
      <c r="B198" s="16" t="s">
        <v>127</v>
      </c>
      <c r="C198" s="16" t="s">
        <v>92</v>
      </c>
      <c r="D198" s="16" t="s">
        <v>148</v>
      </c>
      <c r="E198" s="16"/>
      <c r="F198" s="64" t="n">
        <f aca="false">SUM(F199+F200)</f>
        <v>2272</v>
      </c>
    </row>
    <row r="199" customFormat="false" ht="19.5" hidden="false" customHeight="true" outlineLevel="0" collapsed="false">
      <c r="A199" s="28" t="s">
        <v>63</v>
      </c>
      <c r="B199" s="26" t="s">
        <v>127</v>
      </c>
      <c r="C199" s="26" t="s">
        <v>92</v>
      </c>
      <c r="D199" s="26" t="s">
        <v>148</v>
      </c>
      <c r="E199" s="26" t="s">
        <v>79</v>
      </c>
      <c r="F199" s="82" t="n">
        <f aca="false">SUM('ведом.'!G265)</f>
        <v>1806</v>
      </c>
    </row>
    <row r="200" customFormat="false" ht="16.5" hidden="false" customHeight="true" outlineLevel="0" collapsed="false">
      <c r="A200" s="28" t="s">
        <v>102</v>
      </c>
      <c r="B200" s="26" t="s">
        <v>127</v>
      </c>
      <c r="C200" s="26" t="s">
        <v>92</v>
      </c>
      <c r="D200" s="26" t="s">
        <v>148</v>
      </c>
      <c r="E200" s="26" t="s">
        <v>104</v>
      </c>
      <c r="F200" s="82" t="n">
        <f aca="false">SUM('ведом.'!G266)</f>
        <v>466</v>
      </c>
    </row>
    <row r="201" customFormat="false" ht="28.5" hidden="false" customHeight="true" outlineLevel="0" collapsed="false">
      <c r="A201" s="15" t="s">
        <v>38</v>
      </c>
      <c r="B201" s="16" t="s">
        <v>127</v>
      </c>
      <c r="C201" s="16" t="s">
        <v>92</v>
      </c>
      <c r="D201" s="16" t="s">
        <v>175</v>
      </c>
      <c r="E201" s="16"/>
      <c r="F201" s="64" t="n">
        <f aca="false">SUM(F202)</f>
        <v>161</v>
      </c>
    </row>
    <row r="202" customFormat="false" ht="29.25" hidden="false" customHeight="true" outlineLevel="0" collapsed="false">
      <c r="A202" s="28" t="s">
        <v>22</v>
      </c>
      <c r="B202" s="26" t="s">
        <v>127</v>
      </c>
      <c r="C202" s="26" t="s">
        <v>92</v>
      </c>
      <c r="D202" s="26" t="s">
        <v>175</v>
      </c>
      <c r="E202" s="26" t="s">
        <v>68</v>
      </c>
      <c r="F202" s="65" t="n">
        <f aca="false">SUM('ведом.'!G268+'ведом.'!G105)</f>
        <v>161</v>
      </c>
    </row>
    <row r="203" customFormat="false" ht="29.25" hidden="false" customHeight="true" outlineLevel="0" collapsed="false">
      <c r="A203" s="41" t="s">
        <v>176</v>
      </c>
      <c r="B203" s="16" t="s">
        <v>127</v>
      </c>
      <c r="C203" s="16" t="s">
        <v>92</v>
      </c>
      <c r="D203" s="16"/>
      <c r="E203" s="16"/>
      <c r="F203" s="64" t="n">
        <f aca="false">SUM(F204)</f>
        <v>86</v>
      </c>
    </row>
    <row r="204" customFormat="false" ht="26.25" hidden="false" customHeight="true" outlineLevel="0" collapsed="false">
      <c r="A204" s="28" t="s">
        <v>22</v>
      </c>
      <c r="B204" s="26" t="s">
        <v>127</v>
      </c>
      <c r="C204" s="26" t="s">
        <v>92</v>
      </c>
      <c r="D204" s="26" t="s">
        <v>177</v>
      </c>
      <c r="E204" s="26" t="s">
        <v>68</v>
      </c>
      <c r="F204" s="65" t="n">
        <f aca="false">SUM('ведом.'!G270)</f>
        <v>86</v>
      </c>
    </row>
    <row r="205" customFormat="false" ht="27" hidden="true" customHeight="true" outlineLevel="0" collapsed="false">
      <c r="A205" s="41" t="s">
        <v>131</v>
      </c>
      <c r="B205" s="31" t="s">
        <v>127</v>
      </c>
      <c r="C205" s="16" t="s">
        <v>92</v>
      </c>
      <c r="D205" s="16" t="s">
        <v>51</v>
      </c>
      <c r="E205" s="16"/>
      <c r="F205" s="58" t="n">
        <f aca="false">SUM(F206)</f>
        <v>0</v>
      </c>
    </row>
    <row r="206" customFormat="false" ht="17.25" hidden="true" customHeight="true" outlineLevel="0" collapsed="false">
      <c r="A206" s="48" t="s">
        <v>52</v>
      </c>
      <c r="B206" s="25" t="s">
        <v>127</v>
      </c>
      <c r="C206" s="26" t="s">
        <v>92</v>
      </c>
      <c r="D206" s="26" t="s">
        <v>51</v>
      </c>
      <c r="E206" s="26" t="s">
        <v>56</v>
      </c>
      <c r="F206" s="71" t="n">
        <f aca="false">SUM('ведом.'!G107)</f>
        <v>0</v>
      </c>
    </row>
    <row r="207" customFormat="false" ht="51.75" hidden="true" customHeight="true" outlineLevel="0" collapsed="false">
      <c r="A207" s="28" t="s">
        <v>178</v>
      </c>
      <c r="B207" s="26" t="s">
        <v>127</v>
      </c>
      <c r="C207" s="26" t="s">
        <v>92</v>
      </c>
      <c r="D207" s="26" t="s">
        <v>179</v>
      </c>
      <c r="E207" s="26"/>
      <c r="F207" s="68" t="n">
        <f aca="false">SUM(F208)</f>
        <v>0</v>
      </c>
    </row>
    <row r="208" customFormat="false" ht="15.75" hidden="true" customHeight="true" outlineLevel="0" collapsed="false">
      <c r="A208" s="28" t="s">
        <v>102</v>
      </c>
      <c r="B208" s="26" t="s">
        <v>127</v>
      </c>
      <c r="C208" s="26" t="s">
        <v>92</v>
      </c>
      <c r="D208" s="26" t="s">
        <v>179</v>
      </c>
      <c r="E208" s="26" t="s">
        <v>104</v>
      </c>
      <c r="F208" s="65" t="n">
        <f aca="false">SUM('ведом.'!G272)</f>
        <v>0</v>
      </c>
    </row>
    <row r="209" customFormat="false" ht="45.75" hidden="true" customHeight="true" outlineLevel="0" collapsed="false">
      <c r="A209" s="28" t="s">
        <v>180</v>
      </c>
      <c r="B209" s="26" t="s">
        <v>127</v>
      </c>
      <c r="C209" s="26" t="s">
        <v>92</v>
      </c>
      <c r="D209" s="26" t="s">
        <v>181</v>
      </c>
      <c r="E209" s="26"/>
      <c r="F209" s="68" t="n">
        <f aca="false">SUM(F210)</f>
        <v>0</v>
      </c>
    </row>
    <row r="210" customFormat="false" ht="16.5" hidden="true" customHeight="true" outlineLevel="0" collapsed="false">
      <c r="A210" s="28" t="s">
        <v>102</v>
      </c>
      <c r="B210" s="26" t="s">
        <v>127</v>
      </c>
      <c r="C210" s="26" t="s">
        <v>92</v>
      </c>
      <c r="D210" s="26" t="s">
        <v>181</v>
      </c>
      <c r="E210" s="26" t="s">
        <v>104</v>
      </c>
      <c r="F210" s="65" t="n">
        <f aca="false">SUM('ведом.'!G274)</f>
        <v>0</v>
      </c>
    </row>
    <row r="211" customFormat="false" ht="51.75" hidden="true" customHeight="true" outlineLevel="0" collapsed="false">
      <c r="A211" s="28" t="s">
        <v>182</v>
      </c>
      <c r="B211" s="26" t="s">
        <v>127</v>
      </c>
      <c r="C211" s="26" t="s">
        <v>92</v>
      </c>
      <c r="D211" s="26" t="s">
        <v>183</v>
      </c>
      <c r="E211" s="26"/>
      <c r="F211" s="68" t="n">
        <f aca="false">SUM(F212)</f>
        <v>0</v>
      </c>
    </row>
    <row r="212" customFormat="false" ht="18.75" hidden="true" customHeight="true" outlineLevel="0" collapsed="false">
      <c r="A212" s="28" t="s">
        <v>102</v>
      </c>
      <c r="B212" s="26" t="s">
        <v>127</v>
      </c>
      <c r="C212" s="26" t="s">
        <v>92</v>
      </c>
      <c r="D212" s="26" t="s">
        <v>183</v>
      </c>
      <c r="E212" s="26" t="s">
        <v>104</v>
      </c>
      <c r="F212" s="65" t="n">
        <f aca="false">SUM('ведом.'!G276)</f>
        <v>0</v>
      </c>
    </row>
    <row r="213" customFormat="false" ht="17.25" hidden="false" customHeight="true" outlineLevel="0" collapsed="false">
      <c r="A213" s="15" t="s">
        <v>184</v>
      </c>
      <c r="B213" s="31" t="s">
        <v>127</v>
      </c>
      <c r="C213" s="16" t="s">
        <v>127</v>
      </c>
      <c r="D213" s="16"/>
      <c r="E213" s="16"/>
      <c r="F213" s="58" t="n">
        <f aca="false">SUM(F214+F216+F219+F222)</f>
        <v>537</v>
      </c>
      <c r="N213" s="77"/>
    </row>
    <row r="214" customFormat="false" ht="26.25" hidden="false" customHeight="true" outlineLevel="0" collapsed="false">
      <c r="A214" s="24" t="s">
        <v>185</v>
      </c>
      <c r="B214" s="25" t="s">
        <v>127</v>
      </c>
      <c r="C214" s="26" t="s">
        <v>127</v>
      </c>
      <c r="D214" s="26" t="s">
        <v>186</v>
      </c>
      <c r="E214" s="26"/>
      <c r="F214" s="27" t="n">
        <f aca="false">SUM(F215)</f>
        <v>260</v>
      </c>
      <c r="G214" s="83"/>
      <c r="H214" s="55"/>
    </row>
    <row r="215" customFormat="false" ht="13.5" hidden="false" customHeight="true" outlineLevel="0" collapsed="false">
      <c r="A215" s="28" t="s">
        <v>187</v>
      </c>
      <c r="B215" s="25" t="s">
        <v>127</v>
      </c>
      <c r="C215" s="26" t="s">
        <v>127</v>
      </c>
      <c r="D215" s="26" t="s">
        <v>186</v>
      </c>
      <c r="E215" s="26" t="s">
        <v>188</v>
      </c>
      <c r="F215" s="30" t="n">
        <f aca="false">SUM('ведом.'!G110)</f>
        <v>260</v>
      </c>
      <c r="H215" s="55"/>
    </row>
    <row r="216" customFormat="false" ht="18" hidden="true" customHeight="true" outlineLevel="0" collapsed="false">
      <c r="A216" s="28" t="s">
        <v>189</v>
      </c>
      <c r="B216" s="26" t="s">
        <v>127</v>
      </c>
      <c r="C216" s="26" t="s">
        <v>127</v>
      </c>
      <c r="D216" s="26" t="s">
        <v>190</v>
      </c>
      <c r="E216" s="26"/>
      <c r="F216" s="68" t="n">
        <f aca="false">SUM(F217:F218)</f>
        <v>0</v>
      </c>
      <c r="H216" s="55"/>
    </row>
    <row r="217" customFormat="false" ht="27.75" hidden="true" customHeight="true" outlineLevel="0" collapsed="false">
      <c r="A217" s="28" t="s">
        <v>22</v>
      </c>
      <c r="B217" s="26" t="s">
        <v>127</v>
      </c>
      <c r="C217" s="26" t="s">
        <v>127</v>
      </c>
      <c r="D217" s="26" t="s">
        <v>190</v>
      </c>
      <c r="E217" s="26" t="s">
        <v>68</v>
      </c>
      <c r="F217" s="65" t="n">
        <f aca="false">SUM('ведом.'!G279)</f>
        <v>0</v>
      </c>
      <c r="H217" s="55"/>
    </row>
    <row r="218" customFormat="false" ht="13.5" hidden="true" customHeight="true" outlineLevel="0" collapsed="false">
      <c r="A218" s="28" t="s">
        <v>102</v>
      </c>
      <c r="B218" s="26" t="s">
        <v>127</v>
      </c>
      <c r="C218" s="26" t="s">
        <v>127</v>
      </c>
      <c r="D218" s="26" t="s">
        <v>190</v>
      </c>
      <c r="E218" s="26" t="s">
        <v>104</v>
      </c>
      <c r="F218" s="65" t="n">
        <f aca="false">SUM('ведом.'!G280)</f>
        <v>0</v>
      </c>
      <c r="H218" s="55"/>
    </row>
    <row r="219" customFormat="false" ht="25.5" hidden="true" customHeight="true" outlineLevel="0" collapsed="false">
      <c r="A219" s="28" t="s">
        <v>191</v>
      </c>
      <c r="B219" s="26" t="s">
        <v>127</v>
      </c>
      <c r="C219" s="26" t="s">
        <v>127</v>
      </c>
      <c r="D219" s="26" t="s">
        <v>192</v>
      </c>
      <c r="E219" s="26"/>
      <c r="F219" s="68" t="n">
        <f aca="false">SUM(F220:F221)</f>
        <v>0</v>
      </c>
      <c r="H219" s="55"/>
    </row>
    <row r="220" customFormat="false" ht="24" hidden="true" customHeight="true" outlineLevel="0" collapsed="false">
      <c r="A220" s="28" t="s">
        <v>22</v>
      </c>
      <c r="B220" s="26" t="s">
        <v>127</v>
      </c>
      <c r="C220" s="26" t="s">
        <v>127</v>
      </c>
      <c r="D220" s="26" t="s">
        <v>192</v>
      </c>
      <c r="E220" s="26" t="s">
        <v>68</v>
      </c>
      <c r="F220" s="65" t="n">
        <f aca="false">SUM('ведом.'!G282)</f>
        <v>0</v>
      </c>
      <c r="H220" s="55"/>
    </row>
    <row r="221" customFormat="false" ht="13.5" hidden="true" customHeight="true" outlineLevel="0" collapsed="false">
      <c r="A221" s="28" t="s">
        <v>102</v>
      </c>
      <c r="B221" s="26" t="s">
        <v>127</v>
      </c>
      <c r="C221" s="26" t="s">
        <v>127</v>
      </c>
      <c r="D221" s="26" t="s">
        <v>192</v>
      </c>
      <c r="E221" s="26" t="s">
        <v>104</v>
      </c>
      <c r="F221" s="65" t="n">
        <f aca="false">SUM('ведом.'!G283)</f>
        <v>0</v>
      </c>
      <c r="H221" s="55"/>
    </row>
    <row r="222" customFormat="false" ht="27" hidden="false" customHeight="true" outlineLevel="0" collapsed="false">
      <c r="A222" s="41" t="s">
        <v>176</v>
      </c>
      <c r="B222" s="16" t="s">
        <v>127</v>
      </c>
      <c r="C222" s="16" t="s">
        <v>127</v>
      </c>
      <c r="D222" s="16"/>
      <c r="E222" s="16"/>
      <c r="F222" s="64" t="n">
        <f aca="false">SUM(F223)</f>
        <v>277</v>
      </c>
      <c r="H222" s="55"/>
    </row>
    <row r="223" customFormat="false" ht="17.25" hidden="false" customHeight="true" outlineLevel="0" collapsed="false">
      <c r="A223" s="28" t="s">
        <v>193</v>
      </c>
      <c r="B223" s="26" t="s">
        <v>127</v>
      </c>
      <c r="C223" s="26" t="s">
        <v>127</v>
      </c>
      <c r="D223" s="26" t="s">
        <v>194</v>
      </c>
      <c r="E223" s="26"/>
      <c r="F223" s="68" t="n">
        <f aca="false">SUM(F224+F225+F226)</f>
        <v>277</v>
      </c>
      <c r="H223" s="55"/>
    </row>
    <row r="224" customFormat="false" ht="24.75" hidden="true" customHeight="true" outlineLevel="0" collapsed="false">
      <c r="A224" s="28" t="s">
        <v>63</v>
      </c>
      <c r="B224" s="26" t="s">
        <v>127</v>
      </c>
      <c r="C224" s="26" t="s">
        <v>127</v>
      </c>
      <c r="D224" s="26" t="s">
        <v>194</v>
      </c>
      <c r="E224" s="26" t="s">
        <v>79</v>
      </c>
      <c r="F224" s="65" t="n">
        <f aca="false">SUM('ведом.'!G286)</f>
        <v>0</v>
      </c>
      <c r="H224" s="55"/>
    </row>
    <row r="225" customFormat="false" ht="24.75" hidden="false" customHeight="true" outlineLevel="0" collapsed="false">
      <c r="A225" s="28" t="s">
        <v>22</v>
      </c>
      <c r="B225" s="26" t="s">
        <v>127</v>
      </c>
      <c r="C225" s="26" t="s">
        <v>127</v>
      </c>
      <c r="D225" s="26" t="s">
        <v>194</v>
      </c>
      <c r="E225" s="26" t="s">
        <v>68</v>
      </c>
      <c r="F225" s="65" t="n">
        <f aca="false">SUM('ведом.'!G287)</f>
        <v>244</v>
      </c>
      <c r="H225" s="55"/>
    </row>
    <row r="226" customFormat="false" ht="13.5" hidden="false" customHeight="true" outlineLevel="0" collapsed="false">
      <c r="A226" s="28" t="s">
        <v>102</v>
      </c>
      <c r="B226" s="26" t="s">
        <v>127</v>
      </c>
      <c r="C226" s="26" t="s">
        <v>127</v>
      </c>
      <c r="D226" s="26" t="s">
        <v>194</v>
      </c>
      <c r="E226" s="26" t="s">
        <v>104</v>
      </c>
      <c r="F226" s="65" t="n">
        <f aca="false">SUM('ведом.'!G288)</f>
        <v>33</v>
      </c>
      <c r="H226" s="55"/>
    </row>
    <row r="227" s="40" customFormat="true" ht="12" hidden="false" customHeight="true" outlineLevel="0" collapsed="false">
      <c r="A227" s="15" t="s">
        <v>195</v>
      </c>
      <c r="B227" s="31" t="s">
        <v>127</v>
      </c>
      <c r="C227" s="16" t="s">
        <v>196</v>
      </c>
      <c r="D227" s="16"/>
      <c r="E227" s="16"/>
      <c r="F227" s="58" t="n">
        <f aca="false">SUM(F228+F232)</f>
        <v>11990</v>
      </c>
    </row>
    <row r="228" customFormat="false" ht="38.25" hidden="false" customHeight="true" outlineLevel="0" collapsed="false">
      <c r="A228" s="24" t="s">
        <v>197</v>
      </c>
      <c r="B228" s="25" t="s">
        <v>127</v>
      </c>
      <c r="C228" s="26" t="s">
        <v>196</v>
      </c>
      <c r="D228" s="26" t="s">
        <v>198</v>
      </c>
      <c r="E228" s="26"/>
      <c r="F228" s="27" t="n">
        <f aca="false">SUM(F229:F231)</f>
        <v>11990</v>
      </c>
    </row>
    <row r="229" customFormat="false" ht="18" hidden="false" customHeight="true" outlineLevel="0" collapsed="false">
      <c r="A229" s="28" t="s">
        <v>63</v>
      </c>
      <c r="B229" s="25" t="s">
        <v>127</v>
      </c>
      <c r="C229" s="26" t="s">
        <v>196</v>
      </c>
      <c r="D229" s="26" t="s">
        <v>198</v>
      </c>
      <c r="E229" s="29" t="n">
        <v>110</v>
      </c>
      <c r="F229" s="84" t="n">
        <f aca="false">SUM('ведом.'!G291)</f>
        <v>10905</v>
      </c>
      <c r="G229" s="26"/>
      <c r="H229" s="26"/>
      <c r="I229" s="29"/>
    </row>
    <row r="230" customFormat="false" ht="24.75" hidden="false" customHeight="true" outlineLevel="0" collapsed="false">
      <c r="A230" s="28" t="s">
        <v>22</v>
      </c>
      <c r="B230" s="25" t="s">
        <v>127</v>
      </c>
      <c r="C230" s="26" t="s">
        <v>196</v>
      </c>
      <c r="D230" s="26" t="s">
        <v>198</v>
      </c>
      <c r="E230" s="29" t="n">
        <v>240</v>
      </c>
      <c r="F230" s="84" t="n">
        <f aca="false">SUM('ведом.'!G292)</f>
        <v>1052</v>
      </c>
      <c r="G230" s="26"/>
      <c r="H230" s="26"/>
      <c r="I230" s="29"/>
    </row>
    <row r="231" customFormat="false" ht="17.25" hidden="false" customHeight="true" outlineLevel="0" collapsed="false">
      <c r="A231" s="28" t="s">
        <v>153</v>
      </c>
      <c r="B231" s="25" t="s">
        <v>127</v>
      </c>
      <c r="C231" s="26" t="s">
        <v>196</v>
      </c>
      <c r="D231" s="26" t="s">
        <v>198</v>
      </c>
      <c r="E231" s="29" t="n">
        <v>850</v>
      </c>
      <c r="F231" s="84" t="n">
        <f aca="false">SUM('ведом.'!G293)</f>
        <v>33</v>
      </c>
      <c r="G231" s="26"/>
      <c r="H231" s="26"/>
      <c r="I231" s="29"/>
    </row>
    <row r="232" customFormat="false" ht="24" hidden="true" customHeight="true" outlineLevel="0" collapsed="false">
      <c r="A232" s="41" t="s">
        <v>131</v>
      </c>
      <c r="B232" s="31" t="s">
        <v>127</v>
      </c>
      <c r="C232" s="16" t="s">
        <v>196</v>
      </c>
      <c r="D232" s="16" t="s">
        <v>51</v>
      </c>
      <c r="E232" s="16"/>
      <c r="F232" s="23" t="n">
        <f aca="false">SUM(F233)</f>
        <v>0</v>
      </c>
    </row>
    <row r="233" customFormat="false" ht="17.25" hidden="true" customHeight="true" outlineLevel="0" collapsed="false">
      <c r="A233" s="48" t="s">
        <v>52</v>
      </c>
      <c r="B233" s="25" t="s">
        <v>127</v>
      </c>
      <c r="C233" s="26" t="s">
        <v>196</v>
      </c>
      <c r="D233" s="26" t="s">
        <v>51</v>
      </c>
      <c r="E233" s="26" t="s">
        <v>56</v>
      </c>
      <c r="F233" s="30" t="n">
        <f aca="false">SUM('ведом.'!G113)</f>
        <v>0</v>
      </c>
    </row>
    <row r="234" customFormat="false" ht="15" hidden="false" customHeight="true" outlineLevel="0" collapsed="false">
      <c r="A234" s="15" t="s">
        <v>199</v>
      </c>
      <c r="B234" s="16" t="s">
        <v>200</v>
      </c>
      <c r="C234" s="16"/>
      <c r="D234" s="16"/>
      <c r="E234" s="16"/>
      <c r="F234" s="58" t="n">
        <f aca="false">SUM(F235)</f>
        <v>3539</v>
      </c>
    </row>
    <row r="235" customFormat="false" ht="15.75" hidden="false" customHeight="true" outlineLevel="0" collapsed="false">
      <c r="A235" s="15" t="s">
        <v>201</v>
      </c>
      <c r="B235" s="16" t="s">
        <v>200</v>
      </c>
      <c r="C235" s="16" t="s">
        <v>14</v>
      </c>
      <c r="D235" s="16"/>
      <c r="E235" s="16"/>
      <c r="F235" s="58" t="n">
        <f aca="false">SUM(F236+F241+F243+F238)</f>
        <v>3539</v>
      </c>
    </row>
    <row r="236" customFormat="false" ht="15.75" hidden="false" customHeight="true" outlineLevel="0" collapsed="false">
      <c r="A236" s="24" t="s">
        <v>202</v>
      </c>
      <c r="B236" s="26" t="s">
        <v>200</v>
      </c>
      <c r="C236" s="26" t="s">
        <v>14</v>
      </c>
      <c r="D236" s="26" t="s">
        <v>203</v>
      </c>
      <c r="E236" s="26"/>
      <c r="F236" s="59" t="n">
        <f aca="false">SUM(F237)</f>
        <v>1839</v>
      </c>
    </row>
    <row r="237" customFormat="false" ht="18.75" hidden="false" customHeight="true" outlineLevel="0" collapsed="false">
      <c r="A237" s="24" t="s">
        <v>102</v>
      </c>
      <c r="B237" s="26" t="s">
        <v>200</v>
      </c>
      <c r="C237" s="26" t="s">
        <v>14</v>
      </c>
      <c r="D237" s="26" t="s">
        <v>203</v>
      </c>
      <c r="E237" s="26" t="s">
        <v>104</v>
      </c>
      <c r="F237" s="71" t="n">
        <f aca="false">SUM('ведом.'!G117)</f>
        <v>1839</v>
      </c>
    </row>
    <row r="238" customFormat="false" ht="18.75" hidden="false" customHeight="true" outlineLevel="0" collapsed="false">
      <c r="A238" s="24" t="s">
        <v>204</v>
      </c>
      <c r="B238" s="26" t="s">
        <v>200</v>
      </c>
      <c r="C238" s="26" t="s">
        <v>14</v>
      </c>
      <c r="D238" s="26" t="s">
        <v>205</v>
      </c>
      <c r="E238" s="26"/>
      <c r="F238" s="59" t="n">
        <f aca="false">SUM(F239:F240)</f>
        <v>1700</v>
      </c>
    </row>
    <row r="239" customFormat="false" ht="18.75" hidden="false" customHeight="true" outlineLevel="0" collapsed="false">
      <c r="A239" s="28" t="s">
        <v>63</v>
      </c>
      <c r="B239" s="26" t="s">
        <v>200</v>
      </c>
      <c r="C239" s="26" t="s">
        <v>14</v>
      </c>
      <c r="D239" s="26" t="s">
        <v>205</v>
      </c>
      <c r="E239" s="26" t="s">
        <v>79</v>
      </c>
      <c r="F239" s="71" t="n">
        <f aca="false">SUM('ведом.'!G119)</f>
        <v>1500</v>
      </c>
    </row>
    <row r="240" customFormat="false" ht="25.5" hidden="false" customHeight="true" outlineLevel="0" collapsed="false">
      <c r="A240" s="28" t="s">
        <v>22</v>
      </c>
      <c r="B240" s="26" t="s">
        <v>200</v>
      </c>
      <c r="C240" s="26" t="s">
        <v>14</v>
      </c>
      <c r="D240" s="26" t="s">
        <v>205</v>
      </c>
      <c r="E240" s="26" t="s">
        <v>68</v>
      </c>
      <c r="F240" s="71" t="n">
        <f aca="false">SUM('ведом.'!G120)</f>
        <v>200</v>
      </c>
    </row>
    <row r="241" customFormat="false" ht="17.25" hidden="true" customHeight="true" outlineLevel="0" collapsed="false">
      <c r="A241" s="24" t="s">
        <v>206</v>
      </c>
      <c r="B241" s="26" t="s">
        <v>200</v>
      </c>
      <c r="C241" s="26" t="s">
        <v>14</v>
      </c>
      <c r="D241" s="26" t="s">
        <v>207</v>
      </c>
      <c r="E241" s="26"/>
      <c r="F241" s="59" t="n">
        <f aca="false">SUM(F242)</f>
        <v>0</v>
      </c>
    </row>
    <row r="242" customFormat="false" ht="18.75" hidden="true" customHeight="true" outlineLevel="0" collapsed="false">
      <c r="A242" s="24" t="s">
        <v>96</v>
      </c>
      <c r="B242" s="26" t="s">
        <v>200</v>
      </c>
      <c r="C242" s="26" t="s">
        <v>14</v>
      </c>
      <c r="D242" s="26" t="s">
        <v>207</v>
      </c>
      <c r="E242" s="26" t="s">
        <v>97</v>
      </c>
      <c r="F242" s="71" t="n">
        <f aca="false">SUM('ведом.'!G122)</f>
        <v>0</v>
      </c>
    </row>
    <row r="243" customFormat="false" ht="27" hidden="true" customHeight="true" outlineLevel="0" collapsed="false">
      <c r="A243" s="28" t="s">
        <v>131</v>
      </c>
      <c r="B243" s="26" t="s">
        <v>200</v>
      </c>
      <c r="C243" s="26" t="s">
        <v>14</v>
      </c>
      <c r="D243" s="26" t="s">
        <v>51</v>
      </c>
      <c r="E243" s="26"/>
      <c r="F243" s="59" t="n">
        <f aca="false">SUM(F244)</f>
        <v>0</v>
      </c>
    </row>
    <row r="244" customFormat="false" ht="18.75" hidden="true" customHeight="true" outlineLevel="0" collapsed="false">
      <c r="A244" s="48" t="s">
        <v>52</v>
      </c>
      <c r="B244" s="26" t="s">
        <v>200</v>
      </c>
      <c r="C244" s="26" t="s">
        <v>14</v>
      </c>
      <c r="D244" s="26" t="s">
        <v>51</v>
      </c>
      <c r="E244" s="26" t="s">
        <v>56</v>
      </c>
      <c r="F244" s="71" t="n">
        <f aca="false">SUM('ведом.'!G124)</f>
        <v>0</v>
      </c>
    </row>
    <row r="245" s="49" customFormat="true" ht="12.75" hidden="false" customHeight="false" outlineLevel="0" collapsed="false">
      <c r="A245" s="15" t="s">
        <v>208</v>
      </c>
      <c r="B245" s="31" t="s">
        <v>209</v>
      </c>
      <c r="C245" s="16"/>
      <c r="D245" s="16"/>
      <c r="E245" s="16"/>
      <c r="F245" s="58" t="n">
        <f aca="false">SUM(F246+F249+F264+F281)</f>
        <v>38531</v>
      </c>
      <c r="G245" s="49" t="n">
        <v>43643</v>
      </c>
      <c r="H245" s="85" t="n">
        <f aca="false">SUM(G245-F245)</f>
        <v>5112</v>
      </c>
      <c r="K245" s="85"/>
      <c r="L245" s="85"/>
    </row>
    <row r="246" s="49" customFormat="true" ht="12.75" hidden="false" customHeight="false" outlineLevel="0" collapsed="false">
      <c r="A246" s="15" t="s">
        <v>210</v>
      </c>
      <c r="B246" s="31" t="s">
        <v>209</v>
      </c>
      <c r="C246" s="16" t="s">
        <v>14</v>
      </c>
      <c r="D246" s="16"/>
      <c r="E246" s="16"/>
      <c r="F246" s="23" t="n">
        <f aca="false">SUM(F247)</f>
        <v>66</v>
      </c>
    </row>
    <row r="247" s="49" customFormat="true" ht="90.75" hidden="false" customHeight="true" outlineLevel="0" collapsed="false">
      <c r="A247" s="24" t="s">
        <v>211</v>
      </c>
      <c r="B247" s="25" t="s">
        <v>209</v>
      </c>
      <c r="C247" s="26" t="s">
        <v>14</v>
      </c>
      <c r="D247" s="26" t="s">
        <v>212</v>
      </c>
      <c r="E247" s="26"/>
      <c r="F247" s="27" t="n">
        <f aca="false">SUM(F248)</f>
        <v>66</v>
      </c>
    </row>
    <row r="248" s="49" customFormat="true" ht="12.75" hidden="false" customHeight="false" outlineLevel="0" collapsed="false">
      <c r="A248" s="28" t="s">
        <v>213</v>
      </c>
      <c r="B248" s="25" t="s">
        <v>209</v>
      </c>
      <c r="C248" s="26" t="s">
        <v>14</v>
      </c>
      <c r="D248" s="26" t="s">
        <v>212</v>
      </c>
      <c r="E248" s="26" t="s">
        <v>136</v>
      </c>
      <c r="F248" s="30" t="n">
        <f aca="false">SUM('ведом.'!G128)</f>
        <v>66</v>
      </c>
    </row>
    <row r="249" s="49" customFormat="true" ht="15" hidden="false" customHeight="true" outlineLevel="0" collapsed="false">
      <c r="A249" s="15" t="s">
        <v>214</v>
      </c>
      <c r="B249" s="31" t="s">
        <v>209</v>
      </c>
      <c r="C249" s="16" t="s">
        <v>92</v>
      </c>
      <c r="D249" s="16"/>
      <c r="E249" s="16"/>
      <c r="F249" s="23" t="n">
        <f aca="false">SUM(F250+F255+F260)</f>
        <v>22596</v>
      </c>
    </row>
    <row r="250" customFormat="false" ht="68.25" hidden="false" customHeight="true" outlineLevel="0" collapsed="false">
      <c r="A250" s="15" t="s">
        <v>215</v>
      </c>
      <c r="B250" s="31" t="s">
        <v>209</v>
      </c>
      <c r="C250" s="16" t="s">
        <v>92</v>
      </c>
      <c r="D250" s="16" t="s">
        <v>216</v>
      </c>
      <c r="E250" s="16"/>
      <c r="F250" s="23" t="n">
        <f aca="false">SUM(F251+F252+F253)</f>
        <v>18580</v>
      </c>
    </row>
    <row r="251" s="86" customFormat="true" ht="12.75" hidden="false" customHeight="false" outlineLevel="0" collapsed="false">
      <c r="A251" s="28" t="s">
        <v>63</v>
      </c>
      <c r="B251" s="25" t="s">
        <v>209</v>
      </c>
      <c r="C251" s="26" t="s">
        <v>92</v>
      </c>
      <c r="D251" s="26" t="s">
        <v>216</v>
      </c>
      <c r="E251" s="29" t="n">
        <v>110</v>
      </c>
      <c r="F251" s="30" t="n">
        <f aca="false">SUM('ведом.'!G324)</f>
        <v>18000</v>
      </c>
    </row>
    <row r="252" s="86" customFormat="true" ht="25.5" hidden="false" customHeight="false" outlineLevel="0" collapsed="false">
      <c r="A252" s="28" t="s">
        <v>22</v>
      </c>
      <c r="B252" s="25" t="s">
        <v>209</v>
      </c>
      <c r="C252" s="26" t="s">
        <v>92</v>
      </c>
      <c r="D252" s="26" t="s">
        <v>216</v>
      </c>
      <c r="E252" s="29" t="n">
        <v>240</v>
      </c>
      <c r="F252" s="30" t="n">
        <f aca="false">SUM('ведом.'!G325)</f>
        <v>357</v>
      </c>
    </row>
    <row r="253" s="86" customFormat="true" ht="30" hidden="false" customHeight="true" outlineLevel="0" collapsed="false">
      <c r="A253" s="15" t="s">
        <v>38</v>
      </c>
      <c r="B253" s="25" t="s">
        <v>209</v>
      </c>
      <c r="C253" s="26" t="s">
        <v>92</v>
      </c>
      <c r="D253" s="26" t="s">
        <v>217</v>
      </c>
      <c r="E253" s="29"/>
      <c r="F253" s="27" t="n">
        <f aca="false">SUM(F254)</f>
        <v>223</v>
      </c>
    </row>
    <row r="254" s="86" customFormat="true" ht="30" hidden="false" customHeight="true" outlineLevel="0" collapsed="false">
      <c r="A254" s="28" t="s">
        <v>22</v>
      </c>
      <c r="B254" s="25" t="s">
        <v>209</v>
      </c>
      <c r="C254" s="26" t="s">
        <v>92</v>
      </c>
      <c r="D254" s="26" t="s">
        <v>217</v>
      </c>
      <c r="E254" s="29" t="n">
        <v>240</v>
      </c>
      <c r="F254" s="30" t="n">
        <f aca="false">SUM('ведом.'!G327)</f>
        <v>223</v>
      </c>
    </row>
    <row r="255" customFormat="false" ht="12.75" hidden="false" customHeight="false" outlineLevel="0" collapsed="false">
      <c r="A255" s="15" t="s">
        <v>218</v>
      </c>
      <c r="B255" s="31" t="s">
        <v>209</v>
      </c>
      <c r="C255" s="16" t="s">
        <v>92</v>
      </c>
      <c r="D255" s="16" t="s">
        <v>219</v>
      </c>
      <c r="E255" s="16"/>
      <c r="F255" s="23" t="n">
        <f aca="false">SUM(F256:F259)</f>
        <v>3930</v>
      </c>
    </row>
    <row r="256" customFormat="false" ht="25.5" hidden="false" customHeight="false" outlineLevel="0" collapsed="false">
      <c r="A256" s="28" t="s">
        <v>220</v>
      </c>
      <c r="B256" s="25" t="s">
        <v>209</v>
      </c>
      <c r="C256" s="26" t="s">
        <v>92</v>
      </c>
      <c r="D256" s="26" t="s">
        <v>219</v>
      </c>
      <c r="E256" s="29" t="n">
        <v>110</v>
      </c>
      <c r="F256" s="30" t="n">
        <f aca="false">SUM('ведом.'!G329)</f>
        <v>535</v>
      </c>
    </row>
    <row r="257" customFormat="false" ht="12.75" hidden="false" customHeight="false" outlineLevel="0" collapsed="false">
      <c r="A257" s="28" t="s">
        <v>40</v>
      </c>
      <c r="B257" s="25" t="s">
        <v>209</v>
      </c>
      <c r="C257" s="26" t="s">
        <v>92</v>
      </c>
      <c r="D257" s="26" t="s">
        <v>219</v>
      </c>
      <c r="E257" s="29" t="n">
        <v>240</v>
      </c>
      <c r="F257" s="30" t="n">
        <f aca="false">SUM('ведом.'!G330)</f>
        <v>3330</v>
      </c>
    </row>
    <row r="258" customFormat="false" ht="12.75" hidden="false" customHeight="false" outlineLevel="0" collapsed="false">
      <c r="A258" s="28" t="s">
        <v>153</v>
      </c>
      <c r="B258" s="25" t="s">
        <v>209</v>
      </c>
      <c r="C258" s="26" t="s">
        <v>92</v>
      </c>
      <c r="D258" s="26" t="s">
        <v>219</v>
      </c>
      <c r="E258" s="29" t="n">
        <v>850</v>
      </c>
      <c r="F258" s="30" t="n">
        <f aca="false">SUM('ведом.'!G331)</f>
        <v>65</v>
      </c>
    </row>
    <row r="259" customFormat="false" ht="12.75" hidden="true" customHeight="false" outlineLevel="0" collapsed="false">
      <c r="A259" s="28" t="s">
        <v>153</v>
      </c>
      <c r="B259" s="25" t="s">
        <v>209</v>
      </c>
      <c r="C259" s="26" t="s">
        <v>92</v>
      </c>
      <c r="D259" s="26" t="s">
        <v>84</v>
      </c>
      <c r="E259" s="29" t="n">
        <v>850</v>
      </c>
      <c r="F259" s="30" t="n">
        <f aca="false">SUM('ведом.'!G332)</f>
        <v>0</v>
      </c>
    </row>
    <row r="260" customFormat="false" ht="94.5" hidden="false" customHeight="true" outlineLevel="0" collapsed="false">
      <c r="A260" s="15" t="s">
        <v>221</v>
      </c>
      <c r="B260" s="31" t="s">
        <v>209</v>
      </c>
      <c r="C260" s="16" t="s">
        <v>92</v>
      </c>
      <c r="D260" s="16"/>
      <c r="E260" s="16"/>
      <c r="F260" s="23" t="n">
        <f aca="false">SUM(F261+F262)</f>
        <v>86</v>
      </c>
    </row>
    <row r="261" s="87" customFormat="true" ht="26.25" hidden="false" customHeight="true" outlineLevel="0" collapsed="false">
      <c r="A261" s="28" t="s">
        <v>222</v>
      </c>
      <c r="B261" s="26" t="s">
        <v>209</v>
      </c>
      <c r="C261" s="26" t="s">
        <v>92</v>
      </c>
      <c r="D261" s="26" t="s">
        <v>223</v>
      </c>
      <c r="E261" s="26" t="s">
        <v>79</v>
      </c>
      <c r="F261" s="30" t="n">
        <f aca="false">SUM('ведом.'!G334)</f>
        <v>85</v>
      </c>
    </row>
    <row r="262" s="87" customFormat="true" ht="26.25" hidden="false" customHeight="true" outlineLevel="0" collapsed="false">
      <c r="A262" s="15" t="s">
        <v>38</v>
      </c>
      <c r="B262" s="25" t="s">
        <v>209</v>
      </c>
      <c r="C262" s="26" t="s">
        <v>92</v>
      </c>
      <c r="D262" s="26" t="s">
        <v>224</v>
      </c>
      <c r="E262" s="26"/>
      <c r="F262" s="23" t="n">
        <f aca="false">SUM(F263)</f>
        <v>1</v>
      </c>
    </row>
    <row r="263" s="87" customFormat="true" ht="18" hidden="false" customHeight="true" outlineLevel="0" collapsed="false">
      <c r="A263" s="28" t="s">
        <v>63</v>
      </c>
      <c r="B263" s="25" t="s">
        <v>209</v>
      </c>
      <c r="C263" s="26" t="s">
        <v>92</v>
      </c>
      <c r="D263" s="26" t="s">
        <v>224</v>
      </c>
      <c r="E263" s="26" t="s">
        <v>79</v>
      </c>
      <c r="F263" s="30" t="n">
        <f aca="false">SUM('ведом.'!G336)</f>
        <v>1</v>
      </c>
    </row>
    <row r="264" s="87" customFormat="true" ht="14.25" hidden="false" customHeight="true" outlineLevel="0" collapsed="false">
      <c r="A264" s="15" t="s">
        <v>225</v>
      </c>
      <c r="B264" s="31" t="s">
        <v>209</v>
      </c>
      <c r="C264" s="16" t="s">
        <v>16</v>
      </c>
      <c r="D264" s="16"/>
      <c r="E264" s="16"/>
      <c r="F264" s="58" t="n">
        <f aca="false">SUM(F265+F273+F276+F279+F268+F271)</f>
        <v>595</v>
      </c>
    </row>
    <row r="265" s="87" customFormat="true" ht="13.5" hidden="false" customHeight="true" outlineLevel="0" collapsed="false">
      <c r="A265" s="15" t="s">
        <v>89</v>
      </c>
      <c r="B265" s="25" t="s">
        <v>209</v>
      </c>
      <c r="C265" s="26" t="s">
        <v>16</v>
      </c>
      <c r="D265" s="26" t="s">
        <v>82</v>
      </c>
      <c r="E265" s="16"/>
      <c r="F265" s="58" t="n">
        <f aca="false">SUM(F266+F267)</f>
        <v>500</v>
      </c>
    </row>
    <row r="266" s="87" customFormat="true" ht="28.5" hidden="false" customHeight="true" outlineLevel="0" collapsed="false">
      <c r="A266" s="48" t="s">
        <v>52</v>
      </c>
      <c r="B266" s="25" t="s">
        <v>209</v>
      </c>
      <c r="C266" s="26" t="s">
        <v>16</v>
      </c>
      <c r="D266" s="26" t="s">
        <v>82</v>
      </c>
      <c r="E266" s="26" t="s">
        <v>90</v>
      </c>
      <c r="F266" s="30" t="n">
        <f aca="false">SUM('ведом.'!G338+'ведом.'!G297)</f>
        <v>500</v>
      </c>
    </row>
    <row r="267" s="87" customFormat="true" ht="18" hidden="true" customHeight="true" outlineLevel="0" collapsed="false">
      <c r="A267" s="72" t="s">
        <v>140</v>
      </c>
      <c r="B267" s="25" t="s">
        <v>209</v>
      </c>
      <c r="C267" s="26" t="s">
        <v>16</v>
      </c>
      <c r="D267" s="25" t="s">
        <v>226</v>
      </c>
      <c r="E267" s="26" t="s">
        <v>157</v>
      </c>
      <c r="F267" s="30" t="n">
        <f aca="false">SUM('ведом.'!G339)</f>
        <v>0</v>
      </c>
    </row>
    <row r="268" s="87" customFormat="true" ht="18" hidden="true" customHeight="true" outlineLevel="0" collapsed="false">
      <c r="A268" s="41" t="s">
        <v>227</v>
      </c>
      <c r="B268" s="31" t="s">
        <v>209</v>
      </c>
      <c r="C268" s="16" t="s">
        <v>16</v>
      </c>
      <c r="D268" s="32" t="s">
        <v>228</v>
      </c>
      <c r="E268" s="32"/>
      <c r="F268" s="58" t="n">
        <f aca="false">SUM(F269)</f>
        <v>0</v>
      </c>
    </row>
    <row r="269" s="87" customFormat="true" ht="29.25" hidden="true" customHeight="true" outlineLevel="0" collapsed="false">
      <c r="A269" s="24" t="s">
        <v>229</v>
      </c>
      <c r="B269" s="25" t="s">
        <v>209</v>
      </c>
      <c r="C269" s="26" t="s">
        <v>16</v>
      </c>
      <c r="D269" s="34" t="s">
        <v>228</v>
      </c>
      <c r="E269" s="32"/>
      <c r="F269" s="59" t="n">
        <f aca="false">SUM(F270)</f>
        <v>0</v>
      </c>
    </row>
    <row r="270" s="87" customFormat="true" ht="29.25" hidden="true" customHeight="true" outlineLevel="0" collapsed="false">
      <c r="A270" s="24" t="s">
        <v>164</v>
      </c>
      <c r="B270" s="25" t="s">
        <v>209</v>
      </c>
      <c r="C270" s="26" t="s">
        <v>16</v>
      </c>
      <c r="D270" s="34" t="s">
        <v>228</v>
      </c>
      <c r="E270" s="34" t="s">
        <v>230</v>
      </c>
      <c r="F270" s="71" t="n">
        <f aca="false">SUM('ведом.'!G131)</f>
        <v>0</v>
      </c>
    </row>
    <row r="271" s="87" customFormat="true" ht="25.5" hidden="true" customHeight="true" outlineLevel="0" collapsed="false">
      <c r="A271" s="24" t="s">
        <v>229</v>
      </c>
      <c r="B271" s="25" t="s">
        <v>209</v>
      </c>
      <c r="C271" s="26" t="s">
        <v>16</v>
      </c>
      <c r="D271" s="34" t="s">
        <v>231</v>
      </c>
      <c r="E271" s="34"/>
      <c r="F271" s="59" t="n">
        <f aca="false">SUM(F272)</f>
        <v>0</v>
      </c>
    </row>
    <row r="272" s="87" customFormat="true" ht="24.75" hidden="true" customHeight="true" outlineLevel="0" collapsed="false">
      <c r="A272" s="24" t="s">
        <v>164</v>
      </c>
      <c r="B272" s="25" t="s">
        <v>209</v>
      </c>
      <c r="C272" s="26" t="s">
        <v>16</v>
      </c>
      <c r="D272" s="34" t="s">
        <v>231</v>
      </c>
      <c r="E272" s="34" t="s">
        <v>230</v>
      </c>
      <c r="F272" s="71" t="n">
        <f aca="false">SUM('ведом.'!G133)</f>
        <v>0</v>
      </c>
    </row>
    <row r="273" s="87" customFormat="true" ht="25.5" hidden="false" customHeight="true" outlineLevel="0" collapsed="false">
      <c r="A273" s="20" t="s">
        <v>232</v>
      </c>
      <c r="B273" s="31" t="s">
        <v>209</v>
      </c>
      <c r="C273" s="16" t="s">
        <v>16</v>
      </c>
      <c r="D273" s="26" t="s">
        <v>233</v>
      </c>
      <c r="E273" s="16"/>
      <c r="F273" s="23" t="n">
        <f aca="false">SUM(F274:F275)</f>
        <v>95</v>
      </c>
    </row>
    <row r="274" s="87" customFormat="true" ht="25.5" hidden="false" customHeight="true" outlineLevel="0" collapsed="false">
      <c r="A274" s="28" t="s">
        <v>22</v>
      </c>
      <c r="B274" s="25" t="s">
        <v>209</v>
      </c>
      <c r="C274" s="26" t="s">
        <v>16</v>
      </c>
      <c r="D274" s="26" t="s">
        <v>233</v>
      </c>
      <c r="E274" s="26" t="s">
        <v>68</v>
      </c>
      <c r="F274" s="30" t="n">
        <f aca="false">SUM('ведом.'!G135)</f>
        <v>45</v>
      </c>
    </row>
    <row r="275" s="87" customFormat="true" ht="24.75" hidden="false" customHeight="true" outlineLevel="0" collapsed="false">
      <c r="A275" s="24" t="s">
        <v>164</v>
      </c>
      <c r="B275" s="25" t="s">
        <v>209</v>
      </c>
      <c r="C275" s="26" t="s">
        <v>16</v>
      </c>
      <c r="D275" s="26" t="s">
        <v>233</v>
      </c>
      <c r="E275" s="26" t="s">
        <v>230</v>
      </c>
      <c r="F275" s="30" t="n">
        <f aca="false">SUM('ведом.'!G136)</f>
        <v>50</v>
      </c>
    </row>
    <row r="276" s="87" customFormat="true" ht="24" hidden="true" customHeight="true" outlineLevel="0" collapsed="false">
      <c r="A276" s="41" t="s">
        <v>234</v>
      </c>
      <c r="B276" s="31" t="s">
        <v>209</v>
      </c>
      <c r="C276" s="16" t="s">
        <v>16</v>
      </c>
      <c r="D276" s="31" t="s">
        <v>235</v>
      </c>
      <c r="E276" s="32"/>
      <c r="F276" s="23" t="n">
        <f aca="false">SUM(F277:F278)</f>
        <v>0</v>
      </c>
    </row>
    <row r="277" s="87" customFormat="true" ht="27" hidden="true" customHeight="true" outlineLevel="0" collapsed="false">
      <c r="A277" s="28" t="s">
        <v>22</v>
      </c>
      <c r="B277" s="25" t="s">
        <v>209</v>
      </c>
      <c r="C277" s="26" t="s">
        <v>16</v>
      </c>
      <c r="D277" s="25" t="s">
        <v>235</v>
      </c>
      <c r="E277" s="34" t="s">
        <v>68</v>
      </c>
      <c r="F277" s="30" t="n">
        <f aca="false">SUM('ведом.'!G299)</f>
        <v>0</v>
      </c>
    </row>
    <row r="278" s="87" customFormat="true" ht="18" hidden="true" customHeight="true" outlineLevel="0" collapsed="false">
      <c r="A278" s="28" t="s">
        <v>102</v>
      </c>
      <c r="B278" s="25" t="s">
        <v>209</v>
      </c>
      <c r="C278" s="26" t="s">
        <v>16</v>
      </c>
      <c r="D278" s="25" t="s">
        <v>235</v>
      </c>
      <c r="E278" s="34" t="s">
        <v>104</v>
      </c>
      <c r="F278" s="30" t="n">
        <f aca="false">SUM('ведом.'!G300)</f>
        <v>0</v>
      </c>
    </row>
    <row r="279" s="87" customFormat="true" ht="24.75" hidden="true" customHeight="true" outlineLevel="0" collapsed="false">
      <c r="A279" s="15" t="s">
        <v>236</v>
      </c>
      <c r="B279" s="31" t="s">
        <v>209</v>
      </c>
      <c r="C279" s="16" t="s">
        <v>16</v>
      </c>
      <c r="D279" s="31" t="s">
        <v>237</v>
      </c>
      <c r="E279" s="32"/>
      <c r="F279" s="23" t="n">
        <f aca="false">SUM(F280)</f>
        <v>0</v>
      </c>
    </row>
    <row r="280" s="87" customFormat="true" ht="18" hidden="true" customHeight="true" outlineLevel="0" collapsed="false">
      <c r="A280" s="28" t="s">
        <v>40</v>
      </c>
      <c r="B280" s="25" t="s">
        <v>209</v>
      </c>
      <c r="C280" s="26" t="s">
        <v>16</v>
      </c>
      <c r="D280" s="25" t="s">
        <v>237</v>
      </c>
      <c r="E280" s="34" t="s">
        <v>68</v>
      </c>
      <c r="F280" s="30" t="n">
        <f aca="false">SUM('ведом.'!G302)</f>
        <v>0</v>
      </c>
    </row>
    <row r="281" s="87" customFormat="true" ht="15" hidden="false" customHeight="true" outlineLevel="0" collapsed="false">
      <c r="A281" s="15" t="s">
        <v>238</v>
      </c>
      <c r="B281" s="31" t="s">
        <v>209</v>
      </c>
      <c r="C281" s="16" t="s">
        <v>24</v>
      </c>
      <c r="D281" s="16"/>
      <c r="E281" s="16"/>
      <c r="F281" s="58" t="n">
        <f aca="false">SUM(F282+F290+F293+F298+F287+F304+F285+F296)</f>
        <v>15274</v>
      </c>
    </row>
    <row r="282" s="87" customFormat="true" ht="51" hidden="false" customHeight="true" outlineLevel="0" collapsed="false">
      <c r="A282" s="15" t="s">
        <v>239</v>
      </c>
      <c r="B282" s="31" t="s">
        <v>209</v>
      </c>
      <c r="C282" s="16" t="s">
        <v>24</v>
      </c>
      <c r="D282" s="16" t="s">
        <v>240</v>
      </c>
      <c r="E282" s="16"/>
      <c r="F282" s="23" t="n">
        <f aca="false">SUM(F283:F284)</f>
        <v>3110</v>
      </c>
    </row>
    <row r="283" s="87" customFormat="true" ht="14.25" hidden="false" customHeight="true" outlineLevel="0" collapsed="false">
      <c r="A283" s="28" t="s">
        <v>213</v>
      </c>
      <c r="B283" s="25" t="s">
        <v>209</v>
      </c>
      <c r="C283" s="26" t="s">
        <v>24</v>
      </c>
      <c r="D283" s="26" t="s">
        <v>240</v>
      </c>
      <c r="E283" s="29" t="n">
        <v>310</v>
      </c>
      <c r="F283" s="30" t="n">
        <f aca="false">SUM('ведом.'!G305)</f>
        <v>3070</v>
      </c>
    </row>
    <row r="284" s="87" customFormat="true" ht="24.75" hidden="false" customHeight="true" outlineLevel="0" collapsed="false">
      <c r="A284" s="28" t="s">
        <v>22</v>
      </c>
      <c r="B284" s="25" t="s">
        <v>209</v>
      </c>
      <c r="C284" s="26" t="s">
        <v>24</v>
      </c>
      <c r="D284" s="26" t="s">
        <v>240</v>
      </c>
      <c r="E284" s="29" t="n">
        <v>240</v>
      </c>
      <c r="F284" s="30" t="n">
        <f aca="false">SUM('ведом.'!G306)</f>
        <v>40</v>
      </c>
    </row>
    <row r="285" s="87" customFormat="true" ht="27" hidden="false" customHeight="true" outlineLevel="0" collapsed="false">
      <c r="A285" s="15" t="s">
        <v>38</v>
      </c>
      <c r="B285" s="31" t="s">
        <v>209</v>
      </c>
      <c r="C285" s="16" t="s">
        <v>24</v>
      </c>
      <c r="D285" s="16" t="s">
        <v>241</v>
      </c>
      <c r="E285" s="16"/>
      <c r="F285" s="23" t="n">
        <f aca="false">SUM(F286)</f>
        <v>38</v>
      </c>
    </row>
    <row r="286" s="87" customFormat="true" ht="27.75" hidden="false" customHeight="true" outlineLevel="0" collapsed="false">
      <c r="A286" s="28" t="s">
        <v>22</v>
      </c>
      <c r="B286" s="25" t="s">
        <v>209</v>
      </c>
      <c r="C286" s="26" t="s">
        <v>24</v>
      </c>
      <c r="D286" s="26" t="s">
        <v>241</v>
      </c>
      <c r="E286" s="26" t="s">
        <v>68</v>
      </c>
      <c r="F286" s="30" t="n">
        <f aca="false">SUM('ведом.'!G308)</f>
        <v>38</v>
      </c>
    </row>
    <row r="287" s="87" customFormat="true" ht="40.5" hidden="true" customHeight="true" outlineLevel="0" collapsed="false">
      <c r="A287" s="41" t="s">
        <v>242</v>
      </c>
      <c r="B287" s="31" t="s">
        <v>209</v>
      </c>
      <c r="C287" s="16" t="s">
        <v>24</v>
      </c>
      <c r="D287" s="16" t="s">
        <v>243</v>
      </c>
      <c r="E287" s="16"/>
      <c r="F287" s="23" t="n">
        <f aca="false">SUM(F288:F289)</f>
        <v>0</v>
      </c>
    </row>
    <row r="288" s="87" customFormat="true" ht="24.75" hidden="true" customHeight="true" outlineLevel="0" collapsed="false">
      <c r="A288" s="28" t="s">
        <v>22</v>
      </c>
      <c r="B288" s="25" t="s">
        <v>209</v>
      </c>
      <c r="C288" s="26" t="s">
        <v>24</v>
      </c>
      <c r="D288" s="26" t="s">
        <v>243</v>
      </c>
      <c r="E288" s="26" t="s">
        <v>68</v>
      </c>
      <c r="F288" s="30" t="n">
        <f aca="false">SUM('ведом.'!G310)</f>
        <v>0</v>
      </c>
    </row>
    <row r="289" s="87" customFormat="true" ht="17.25" hidden="true" customHeight="true" outlineLevel="0" collapsed="false">
      <c r="A289" s="28" t="s">
        <v>102</v>
      </c>
      <c r="B289" s="25" t="s">
        <v>209</v>
      </c>
      <c r="C289" s="26" t="s">
        <v>24</v>
      </c>
      <c r="D289" s="26" t="s">
        <v>243</v>
      </c>
      <c r="E289" s="26" t="s">
        <v>104</v>
      </c>
      <c r="F289" s="30" t="n">
        <f aca="false">SUM('ведом.'!G311)</f>
        <v>0</v>
      </c>
    </row>
    <row r="290" s="87" customFormat="true" ht="23.25" hidden="false" customHeight="true" outlineLevel="0" collapsed="false">
      <c r="A290" s="15" t="s">
        <v>244</v>
      </c>
      <c r="B290" s="31" t="s">
        <v>209</v>
      </c>
      <c r="C290" s="16" t="s">
        <v>24</v>
      </c>
      <c r="D290" s="16"/>
      <c r="E290" s="16"/>
      <c r="F290" s="23" t="n">
        <f aca="false">SUM(F291+F292)</f>
        <v>330</v>
      </c>
    </row>
    <row r="291" s="87" customFormat="true" ht="26.25" hidden="false" customHeight="true" outlineLevel="0" collapsed="false">
      <c r="A291" s="28" t="s">
        <v>21</v>
      </c>
      <c r="B291" s="25" t="s">
        <v>209</v>
      </c>
      <c r="C291" s="26" t="s">
        <v>24</v>
      </c>
      <c r="D291" s="26" t="s">
        <v>245</v>
      </c>
      <c r="E291" s="26" t="s">
        <v>27</v>
      </c>
      <c r="F291" s="30" t="n">
        <f aca="false">SUM('ведом.'!G141)</f>
        <v>312</v>
      </c>
    </row>
    <row r="292" s="87" customFormat="true" ht="18.75" hidden="false" customHeight="true" outlineLevel="0" collapsed="false">
      <c r="A292" s="28" t="s">
        <v>63</v>
      </c>
      <c r="B292" s="25" t="s">
        <v>209</v>
      </c>
      <c r="C292" s="26" t="s">
        <v>24</v>
      </c>
      <c r="D292" s="26" t="s">
        <v>245</v>
      </c>
      <c r="E292" s="26" t="s">
        <v>79</v>
      </c>
      <c r="F292" s="30" t="n">
        <f aca="false">SUM('ведом.'!G315)</f>
        <v>18</v>
      </c>
    </row>
    <row r="293" s="87" customFormat="true" ht="68.25" hidden="false" customHeight="true" outlineLevel="0" collapsed="false">
      <c r="A293" s="15" t="s">
        <v>246</v>
      </c>
      <c r="B293" s="31" t="s">
        <v>209</v>
      </c>
      <c r="C293" s="16" t="s">
        <v>24</v>
      </c>
      <c r="D293" s="16"/>
      <c r="E293" s="16"/>
      <c r="F293" s="23" t="n">
        <f aca="false">SUM(F294:F295)</f>
        <v>10165</v>
      </c>
    </row>
    <row r="294" s="87" customFormat="true" ht="19.5" hidden="false" customHeight="true" outlineLevel="0" collapsed="false">
      <c r="A294" s="24" t="s">
        <v>135</v>
      </c>
      <c r="B294" s="25" t="s">
        <v>209</v>
      </c>
      <c r="C294" s="26" t="s">
        <v>24</v>
      </c>
      <c r="D294" s="26" t="s">
        <v>247</v>
      </c>
      <c r="E294" s="26" t="s">
        <v>136</v>
      </c>
      <c r="F294" s="30" t="n">
        <f aca="false">SUM('ведом.'!G143)</f>
        <v>6811</v>
      </c>
    </row>
    <row r="295" s="87" customFormat="true" ht="15.75" hidden="false" customHeight="true" outlineLevel="0" collapsed="false">
      <c r="A295" s="72" t="s">
        <v>140</v>
      </c>
      <c r="B295" s="25" t="s">
        <v>209</v>
      </c>
      <c r="C295" s="26" t="s">
        <v>24</v>
      </c>
      <c r="D295" s="26" t="s">
        <v>247</v>
      </c>
      <c r="E295" s="29" t="n">
        <v>360</v>
      </c>
      <c r="F295" s="30" t="n">
        <f aca="false">SUM('ведом.'!G144)</f>
        <v>3354</v>
      </c>
    </row>
    <row r="296" s="87" customFormat="true" ht="26.25" hidden="false" customHeight="true" outlineLevel="0" collapsed="false">
      <c r="A296" s="15" t="s">
        <v>38</v>
      </c>
      <c r="B296" s="16" t="s">
        <v>209</v>
      </c>
      <c r="C296" s="16" t="s">
        <v>24</v>
      </c>
      <c r="D296" s="16" t="s">
        <v>165</v>
      </c>
      <c r="E296" s="16"/>
      <c r="F296" s="23" t="n">
        <f aca="false">SUM(F297)</f>
        <v>123</v>
      </c>
    </row>
    <row r="297" s="87" customFormat="true" ht="25.5" hidden="false" customHeight="true" outlineLevel="0" collapsed="false">
      <c r="A297" s="28" t="s">
        <v>22</v>
      </c>
      <c r="B297" s="26" t="s">
        <v>209</v>
      </c>
      <c r="C297" s="26" t="s">
        <v>24</v>
      </c>
      <c r="D297" s="26" t="s">
        <v>165</v>
      </c>
      <c r="E297" s="26" t="s">
        <v>68</v>
      </c>
      <c r="F297" s="30" t="n">
        <f aca="false">SUM('ведом.'!G146)</f>
        <v>123</v>
      </c>
    </row>
    <row r="298" s="87" customFormat="true" ht="41.25" hidden="false" customHeight="true" outlineLevel="0" collapsed="false">
      <c r="A298" s="15" t="s">
        <v>248</v>
      </c>
      <c r="B298" s="16" t="s">
        <v>209</v>
      </c>
      <c r="C298" s="16" t="s">
        <v>24</v>
      </c>
      <c r="D298" s="16" t="s">
        <v>249</v>
      </c>
      <c r="E298" s="16"/>
      <c r="F298" s="64" t="n">
        <f aca="false">SUM(F299+F300)</f>
        <v>1508</v>
      </c>
    </row>
    <row r="299" s="87" customFormat="true" ht="15.75" hidden="false" customHeight="true" outlineLevel="0" collapsed="false">
      <c r="A299" s="28" t="s">
        <v>117</v>
      </c>
      <c r="B299" s="26" t="s">
        <v>209</v>
      </c>
      <c r="C299" s="26" t="s">
        <v>24</v>
      </c>
      <c r="D299" s="26" t="s">
        <v>249</v>
      </c>
      <c r="E299" s="26" t="s">
        <v>118</v>
      </c>
      <c r="F299" s="65" t="n">
        <f aca="false">SUM('ведом.'!G148)</f>
        <v>1478</v>
      </c>
    </row>
    <row r="300" s="87" customFormat="true" ht="24" hidden="false" customHeight="true" outlineLevel="0" collapsed="false">
      <c r="A300" s="15" t="s">
        <v>38</v>
      </c>
      <c r="B300" s="16" t="s">
        <v>209</v>
      </c>
      <c r="C300" s="16" t="s">
        <v>24</v>
      </c>
      <c r="D300" s="16" t="s">
        <v>250</v>
      </c>
      <c r="E300" s="16"/>
      <c r="F300" s="64" t="n">
        <f aca="false">SUM(F301)</f>
        <v>30</v>
      </c>
    </row>
    <row r="301" s="87" customFormat="true" ht="27" hidden="false" customHeight="true" outlineLevel="0" collapsed="false">
      <c r="A301" s="28" t="s">
        <v>22</v>
      </c>
      <c r="B301" s="26" t="s">
        <v>209</v>
      </c>
      <c r="C301" s="26" t="s">
        <v>24</v>
      </c>
      <c r="D301" s="26" t="s">
        <v>250</v>
      </c>
      <c r="E301" s="26" t="s">
        <v>68</v>
      </c>
      <c r="F301" s="65" t="n">
        <f aca="false">SUM('ведом.'!G150)</f>
        <v>30</v>
      </c>
    </row>
    <row r="302" s="87" customFormat="true" ht="43.5" hidden="true" customHeight="true" outlineLevel="0" collapsed="false">
      <c r="A302" s="41" t="s">
        <v>251</v>
      </c>
      <c r="B302" s="31" t="s">
        <v>209</v>
      </c>
      <c r="C302" s="16" t="s">
        <v>24</v>
      </c>
      <c r="D302" s="16" t="s">
        <v>252</v>
      </c>
      <c r="E302" s="26"/>
      <c r="F302" s="23" t="n">
        <f aca="false">SUM(F303)</f>
        <v>0</v>
      </c>
    </row>
    <row r="303" s="87" customFormat="true" ht="27.75" hidden="true" customHeight="true" outlineLevel="0" collapsed="false">
      <c r="A303" s="28" t="s">
        <v>22</v>
      </c>
      <c r="B303" s="25" t="s">
        <v>209</v>
      </c>
      <c r="C303" s="26" t="s">
        <v>24</v>
      </c>
      <c r="D303" s="26" t="s">
        <v>252</v>
      </c>
      <c r="E303" s="26" t="s">
        <v>68</v>
      </c>
      <c r="F303" s="30" t="n">
        <f aca="false">SUM('ведом.'!G313)</f>
        <v>0</v>
      </c>
    </row>
    <row r="304" s="88" customFormat="true" ht="25.5" hidden="true" customHeight="true" outlineLevel="0" collapsed="false">
      <c r="A304" s="41" t="s">
        <v>131</v>
      </c>
      <c r="B304" s="31" t="s">
        <v>209</v>
      </c>
      <c r="C304" s="16" t="s">
        <v>24</v>
      </c>
      <c r="D304" s="32" t="s">
        <v>51</v>
      </c>
      <c r="E304" s="32"/>
      <c r="F304" s="58" t="n">
        <f aca="false">SUM(F305)</f>
        <v>0</v>
      </c>
    </row>
    <row r="305" s="87" customFormat="true" ht="19.5" hidden="true" customHeight="true" outlineLevel="0" collapsed="false">
      <c r="A305" s="48" t="s">
        <v>52</v>
      </c>
      <c r="B305" s="25" t="s">
        <v>209</v>
      </c>
      <c r="C305" s="26" t="s">
        <v>24</v>
      </c>
      <c r="D305" s="34" t="s">
        <v>51</v>
      </c>
      <c r="E305" s="26" t="s">
        <v>56</v>
      </c>
      <c r="F305" s="71" t="n">
        <f aca="false">SUM('ведом.'!G139)</f>
        <v>0</v>
      </c>
    </row>
    <row r="306" s="87" customFormat="true" ht="15.75" hidden="false" customHeight="true" outlineLevel="0" collapsed="false">
      <c r="A306" s="15" t="s">
        <v>253</v>
      </c>
      <c r="B306" s="31" t="s">
        <v>54</v>
      </c>
      <c r="C306" s="16"/>
      <c r="D306" s="16"/>
      <c r="E306" s="16"/>
      <c r="F306" s="58" t="n">
        <f aca="false">SUM(F307)</f>
        <v>3021</v>
      </c>
    </row>
    <row r="307" s="87" customFormat="true" ht="15.75" hidden="false" customHeight="true" outlineLevel="0" collapsed="false">
      <c r="A307" s="15" t="s">
        <v>254</v>
      </c>
      <c r="B307" s="31" t="s">
        <v>54</v>
      </c>
      <c r="C307" s="16" t="s">
        <v>14</v>
      </c>
      <c r="D307" s="16"/>
      <c r="E307" s="16"/>
      <c r="F307" s="23" t="n">
        <f aca="false">SUM(F308)</f>
        <v>3021</v>
      </c>
    </row>
    <row r="308" s="87" customFormat="true" ht="26.25" hidden="false" customHeight="true" outlineLevel="0" collapsed="false">
      <c r="A308" s="15" t="s">
        <v>255</v>
      </c>
      <c r="B308" s="31" t="s">
        <v>54</v>
      </c>
      <c r="C308" s="16" t="s">
        <v>14</v>
      </c>
      <c r="D308" s="16" t="s">
        <v>256</v>
      </c>
      <c r="E308" s="26"/>
      <c r="F308" s="89" t="n">
        <f aca="false">SUM(F309+F310+F311)</f>
        <v>3021</v>
      </c>
    </row>
    <row r="309" s="87" customFormat="true" ht="31.5" hidden="false" customHeight="true" outlineLevel="0" collapsed="false">
      <c r="A309" s="28" t="s">
        <v>22</v>
      </c>
      <c r="B309" s="25" t="s">
        <v>54</v>
      </c>
      <c r="C309" s="26" t="s">
        <v>14</v>
      </c>
      <c r="D309" s="26" t="s">
        <v>256</v>
      </c>
      <c r="E309" s="26" t="s">
        <v>68</v>
      </c>
      <c r="F309" s="30" t="n">
        <f aca="false">SUM('ведом.'!G319)</f>
        <v>257</v>
      </c>
    </row>
    <row r="310" s="87" customFormat="true" ht="16.5" hidden="false" customHeight="true" outlineLevel="0" collapsed="false">
      <c r="A310" s="28" t="s">
        <v>187</v>
      </c>
      <c r="B310" s="25" t="s">
        <v>54</v>
      </c>
      <c r="C310" s="26" t="s">
        <v>14</v>
      </c>
      <c r="D310" s="26" t="s">
        <v>256</v>
      </c>
      <c r="E310" s="26" t="s">
        <v>188</v>
      </c>
      <c r="F310" s="30" t="n">
        <f aca="false">SUM('ведом.'!G157)</f>
        <v>73</v>
      </c>
    </row>
    <row r="311" s="87" customFormat="true" ht="29.25" hidden="false" customHeight="true" outlineLevel="0" collapsed="false">
      <c r="A311" s="28" t="s">
        <v>257</v>
      </c>
      <c r="B311" s="25" t="s">
        <v>54</v>
      </c>
      <c r="C311" s="26" t="s">
        <v>14</v>
      </c>
      <c r="D311" s="26" t="s">
        <v>256</v>
      </c>
      <c r="E311" s="26" t="s">
        <v>258</v>
      </c>
      <c r="F311" s="65" t="n">
        <f aca="false">SUM('ведом.'!G320)</f>
        <v>2691</v>
      </c>
    </row>
    <row r="312" s="87" customFormat="true" ht="26.25" hidden="true" customHeight="true" outlineLevel="0" collapsed="false">
      <c r="A312" s="41" t="s">
        <v>131</v>
      </c>
      <c r="B312" s="31" t="s">
        <v>54</v>
      </c>
      <c r="C312" s="16" t="s">
        <v>14</v>
      </c>
      <c r="D312" s="32" t="s">
        <v>51</v>
      </c>
      <c r="E312" s="32"/>
      <c r="F312" s="58" t="n">
        <f aca="false">SUM(F313)</f>
        <v>0</v>
      </c>
    </row>
    <row r="313" s="87" customFormat="true" ht="16.5" hidden="true" customHeight="true" outlineLevel="0" collapsed="false">
      <c r="A313" s="48" t="s">
        <v>52</v>
      </c>
      <c r="B313" s="25" t="s">
        <v>54</v>
      </c>
      <c r="C313" s="26" t="s">
        <v>14</v>
      </c>
      <c r="D313" s="34" t="s">
        <v>51</v>
      </c>
      <c r="E313" s="26" t="s">
        <v>56</v>
      </c>
      <c r="F313" s="71" t="n">
        <f aca="false">SUM('ведом.'!G155)</f>
        <v>0</v>
      </c>
    </row>
    <row r="314" s="87" customFormat="true" ht="18" hidden="false" customHeight="true" outlineLevel="0" collapsed="false">
      <c r="A314" s="15" t="s">
        <v>259</v>
      </c>
      <c r="B314" s="16" t="s">
        <v>111</v>
      </c>
      <c r="C314" s="16" t="s">
        <v>113</v>
      </c>
      <c r="D314" s="16"/>
      <c r="E314" s="16"/>
      <c r="F314" s="58" t="n">
        <f aca="false">SUM(F316)</f>
        <v>376</v>
      </c>
    </row>
    <row r="315" s="87" customFormat="true" ht="15.75" hidden="false" customHeight="true" outlineLevel="0" collapsed="false">
      <c r="A315" s="24" t="s">
        <v>260</v>
      </c>
      <c r="B315" s="26" t="s">
        <v>111</v>
      </c>
      <c r="C315" s="26" t="s">
        <v>92</v>
      </c>
      <c r="D315" s="26"/>
      <c r="E315" s="26"/>
      <c r="F315" s="59" t="n">
        <f aca="false">SUM(F316)</f>
        <v>376</v>
      </c>
    </row>
    <row r="316" s="87" customFormat="true" ht="15" hidden="false" customHeight="true" outlineLevel="0" collapsed="false">
      <c r="A316" s="90" t="s">
        <v>261</v>
      </c>
      <c r="B316" s="26" t="s">
        <v>111</v>
      </c>
      <c r="C316" s="26" t="s">
        <v>92</v>
      </c>
      <c r="D316" s="26" t="s">
        <v>262</v>
      </c>
      <c r="E316" s="26" t="s">
        <v>263</v>
      </c>
      <c r="F316" s="71" t="n">
        <f aca="false">SUM('ведом.'!G160)</f>
        <v>376</v>
      </c>
      <c r="M316" s="91"/>
    </row>
    <row r="317" s="87" customFormat="true" ht="19.5" hidden="false" customHeight="true" outlineLevel="0" collapsed="false">
      <c r="A317" s="92" t="s">
        <v>264</v>
      </c>
      <c r="B317" s="16" t="s">
        <v>60</v>
      </c>
      <c r="C317" s="16"/>
      <c r="D317" s="16"/>
      <c r="E317" s="16"/>
      <c r="F317" s="58" t="n">
        <f aca="false">SUM(F318)</f>
        <v>50</v>
      </c>
    </row>
    <row r="318" s="87" customFormat="true" ht="19.5" hidden="false" customHeight="true" outlineLevel="0" collapsed="false">
      <c r="A318" s="93" t="s">
        <v>265</v>
      </c>
      <c r="B318" s="26" t="s">
        <v>60</v>
      </c>
      <c r="C318" s="26" t="s">
        <v>14</v>
      </c>
      <c r="D318" s="26"/>
      <c r="E318" s="26"/>
      <c r="F318" s="59" t="n">
        <f aca="false">SUM(F319)</f>
        <v>50</v>
      </c>
    </row>
    <row r="319" s="87" customFormat="true" ht="25.5" hidden="false" customHeight="true" outlineLevel="0" collapsed="false">
      <c r="A319" s="90" t="s">
        <v>266</v>
      </c>
      <c r="B319" s="26" t="s">
        <v>60</v>
      </c>
      <c r="C319" s="26" t="s">
        <v>14</v>
      </c>
      <c r="D319" s="26" t="s">
        <v>267</v>
      </c>
      <c r="E319" s="26"/>
      <c r="F319" s="59" t="n">
        <f aca="false">SUM(F320)</f>
        <v>50</v>
      </c>
    </row>
    <row r="320" s="87" customFormat="true" ht="15" hidden="false" customHeight="true" outlineLevel="0" collapsed="false">
      <c r="A320" s="24" t="s">
        <v>268</v>
      </c>
      <c r="B320" s="26" t="s">
        <v>60</v>
      </c>
      <c r="C320" s="26" t="s">
        <v>14</v>
      </c>
      <c r="D320" s="26" t="s">
        <v>267</v>
      </c>
      <c r="E320" s="26" t="s">
        <v>269</v>
      </c>
      <c r="F320" s="71" t="n">
        <f aca="false">SUM('ведом.'!G164)</f>
        <v>50</v>
      </c>
    </row>
    <row r="321" s="87" customFormat="true" ht="15" hidden="false" customHeight="true" outlineLevel="0" collapsed="false">
      <c r="A321" s="67" t="s">
        <v>270</v>
      </c>
      <c r="B321" s="94" t="n">
        <v>14</v>
      </c>
      <c r="C321" s="95"/>
      <c r="D321" s="95"/>
      <c r="E321" s="95"/>
      <c r="F321" s="69" t="n">
        <f aca="false">SUM(F322+F324+F326)</f>
        <v>6310</v>
      </c>
    </row>
    <row r="322" s="87" customFormat="true" ht="26.25" hidden="false" customHeight="true" outlineLevel="0" collapsed="false">
      <c r="A322" s="60" t="s">
        <v>271</v>
      </c>
      <c r="B322" s="96" t="n">
        <v>14</v>
      </c>
      <c r="C322" s="26" t="s">
        <v>14</v>
      </c>
      <c r="D322" s="26" t="s">
        <v>272</v>
      </c>
      <c r="E322" s="26"/>
      <c r="F322" s="61" t="n">
        <f aca="false">SUM(F323)</f>
        <v>4310</v>
      </c>
    </row>
    <row r="323" s="87" customFormat="true" ht="13.5" hidden="false" customHeight="true" outlineLevel="0" collapsed="false">
      <c r="A323" s="28" t="s">
        <v>273</v>
      </c>
      <c r="B323" s="96" t="n">
        <v>14</v>
      </c>
      <c r="C323" s="26" t="s">
        <v>14</v>
      </c>
      <c r="D323" s="26" t="s">
        <v>272</v>
      </c>
      <c r="E323" s="26" t="s">
        <v>274</v>
      </c>
      <c r="F323" s="62" t="n">
        <f aca="false">SUM('ведом.'!G167)</f>
        <v>4310</v>
      </c>
    </row>
    <row r="324" s="87" customFormat="true" ht="24.75" hidden="true" customHeight="true" outlineLevel="0" collapsed="false">
      <c r="A324" s="90" t="s">
        <v>275</v>
      </c>
      <c r="B324" s="96" t="n">
        <v>14</v>
      </c>
      <c r="C324" s="97" t="s">
        <v>14</v>
      </c>
      <c r="D324" s="26" t="s">
        <v>276</v>
      </c>
      <c r="E324" s="26"/>
      <c r="F324" s="98" t="n">
        <f aca="false">F325</f>
        <v>0</v>
      </c>
    </row>
    <row r="325" s="87" customFormat="true" ht="25.5" hidden="true" customHeight="true" outlineLevel="0" collapsed="false">
      <c r="A325" s="28" t="s">
        <v>273</v>
      </c>
      <c r="B325" s="96" t="n">
        <v>14</v>
      </c>
      <c r="C325" s="97" t="s">
        <v>14</v>
      </c>
      <c r="D325" s="26" t="s">
        <v>276</v>
      </c>
      <c r="E325" s="26" t="s">
        <v>274</v>
      </c>
      <c r="F325" s="62" t="n">
        <f aca="false">SUM('ведом.'!G169)</f>
        <v>0</v>
      </c>
    </row>
    <row r="326" s="87" customFormat="true" ht="18.75" hidden="false" customHeight="true" outlineLevel="0" collapsed="false">
      <c r="A326" s="28" t="s">
        <v>277</v>
      </c>
      <c r="B326" s="96" t="n">
        <v>14</v>
      </c>
      <c r="C326" s="34" t="s">
        <v>24</v>
      </c>
      <c r="D326" s="34" t="s">
        <v>278</v>
      </c>
      <c r="E326" s="34" t="s">
        <v>97</v>
      </c>
      <c r="F326" s="62" t="n">
        <f aca="false">SUM('ведом.'!G170)</f>
        <v>2000</v>
      </c>
    </row>
    <row r="327" s="87" customFormat="true" ht="17.25" hidden="false" customHeight="true" outlineLevel="0" collapsed="false">
      <c r="A327" s="15" t="s">
        <v>279</v>
      </c>
      <c r="B327" s="31"/>
      <c r="C327" s="74"/>
      <c r="D327" s="74"/>
      <c r="E327" s="74"/>
      <c r="F327" s="64" t="n">
        <f aca="false">SUM(F11+F87+F117+F234+F245+F306+F314+F317+F321+F91+F103)</f>
        <v>321156</v>
      </c>
      <c r="L327" s="91"/>
    </row>
    <row r="328" s="87" customFormat="true" ht="16.5" hidden="false" customHeight="true" outlineLevel="0" collapsed="false">
      <c r="A328" s="99"/>
      <c r="B328" s="2"/>
      <c r="C328" s="2"/>
      <c r="D328" s="2"/>
      <c r="E328" s="2"/>
      <c r="F328" s="1"/>
      <c r="G328" s="100"/>
      <c r="H328" s="100"/>
    </row>
    <row r="329" s="87" customFormat="true" ht="27.75" hidden="false" customHeight="true" outlineLevel="0" collapsed="false">
      <c r="A329" s="1"/>
      <c r="B329" s="2"/>
      <c r="C329" s="2"/>
      <c r="D329" s="2"/>
      <c r="E329" s="2"/>
      <c r="F329" s="77"/>
      <c r="G329" s="91"/>
    </row>
    <row r="330" s="49" customFormat="true" ht="25.5" hidden="false" customHeight="true" outlineLevel="0" collapsed="false">
      <c r="A330" s="1"/>
      <c r="B330" s="2"/>
      <c r="C330" s="2"/>
      <c r="D330" s="2"/>
      <c r="E330" s="2"/>
      <c r="F330" s="77"/>
    </row>
    <row r="331" customFormat="false" ht="12.75" hidden="false" customHeight="false" outlineLevel="0" collapsed="false">
      <c r="G331" s="85"/>
      <c r="H331" s="77"/>
    </row>
  </sheetData>
  <sheetProtection sheet="true" password="cf66"/>
  <mergeCells count="9">
    <mergeCell ref="B3:G3"/>
    <mergeCell ref="A7:F7"/>
    <mergeCell ref="A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4.41"/>
    <col collapsed="false" customWidth="true" hidden="false" outlineLevel="0" max="3" min="3" style="1" width="3.42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85"/>
    <col collapsed="false" customWidth="true" hidden="true" outlineLevel="0" max="8" min="8" style="87" width="12.85"/>
    <col collapsed="false" customWidth="false" hidden="true" outlineLevel="0" max="9" min="9" style="87" width="9.14"/>
    <col collapsed="false" customWidth="false" hidden="true" outlineLevel="0" max="16" min="10" style="1" width="9.14"/>
    <col collapsed="false" customWidth="true" hidden="true" outlineLevel="0" max="21" min="17" style="1" width="9.0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5" t="s">
        <v>280</v>
      </c>
      <c r="D1" s="5"/>
    </row>
    <row r="2" customFormat="false" ht="12.75" hidden="false" customHeight="false" outlineLevel="0" collapsed="false">
      <c r="B2" s="5" t="s">
        <v>1</v>
      </c>
      <c r="D2" s="5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B4" s="5" t="s">
        <v>3</v>
      </c>
      <c r="D4" s="5"/>
    </row>
    <row r="5" customFormat="false" ht="12.75" hidden="false" customHeight="false" outlineLevel="0" collapsed="false">
      <c r="B5" s="5" t="s">
        <v>4</v>
      </c>
      <c r="D5" s="7"/>
      <c r="G5" s="8"/>
    </row>
    <row r="6" customFormat="false" ht="12.75" hidden="false" customHeight="false" outlineLevel="0" collapsed="false">
      <c r="B6" s="5"/>
      <c r="D6" s="7"/>
      <c r="G6" s="8"/>
    </row>
    <row r="7" customFormat="false" ht="46.5" hidden="false" customHeight="true" outlineLevel="0" collapsed="false">
      <c r="A7" s="101" t="s">
        <v>281</v>
      </c>
      <c r="B7" s="101"/>
      <c r="C7" s="101"/>
      <c r="D7" s="101"/>
      <c r="E7" s="101"/>
      <c r="F7" s="101"/>
      <c r="G7" s="10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34.5" hidden="false" customHeight="true" outlineLevel="0" collapsed="false">
      <c r="A9" s="12" t="s">
        <v>7</v>
      </c>
      <c r="B9" s="13" t="s">
        <v>282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</row>
    <row r="10" customFormat="false" ht="45" hidden="false" customHeight="true" outlineLevel="0" collapsed="false">
      <c r="A10" s="12"/>
      <c r="B10" s="13"/>
      <c r="C10" s="13"/>
      <c r="D10" s="13"/>
      <c r="E10" s="13"/>
      <c r="F10" s="13"/>
      <c r="G10" s="14"/>
    </row>
    <row r="11" customFormat="false" ht="22.5" hidden="false" customHeight="true" outlineLevel="0" collapsed="false">
      <c r="A11" s="63" t="s">
        <v>283</v>
      </c>
      <c r="B11" s="102" t="s">
        <v>284</v>
      </c>
      <c r="C11" s="32"/>
      <c r="D11" s="32"/>
      <c r="E11" s="32"/>
      <c r="F11" s="32"/>
      <c r="G11" s="64" t="n">
        <f aca="false">SUM(G12+G75+G79+G99+G114+G125+G165+G161+G158+G153+G85)</f>
        <v>61458</v>
      </c>
      <c r="H11" s="103" t="n">
        <v>54053</v>
      </c>
      <c r="I11" s="104" t="n">
        <f aca="false">SUM(H11-G11)</f>
        <v>-7405</v>
      </c>
      <c r="K11" s="77"/>
      <c r="P11" s="49"/>
      <c r="T11" s="77" t="n">
        <f aca="false">SUM(G12+G171+G342)</f>
        <v>35613</v>
      </c>
      <c r="U11" s="77"/>
    </row>
    <row r="12" s="19" customFormat="true" ht="15" hidden="false" customHeight="true" outlineLevel="0" collapsed="false">
      <c r="A12" s="15" t="s">
        <v>13</v>
      </c>
      <c r="B12" s="102" t="s">
        <v>284</v>
      </c>
      <c r="C12" s="32" t="s">
        <v>14</v>
      </c>
      <c r="D12" s="32"/>
      <c r="E12" s="32"/>
      <c r="F12" s="32"/>
      <c r="G12" s="64" t="n">
        <f aca="false">SUM(G13+G47+G42)</f>
        <v>28481</v>
      </c>
      <c r="H12" s="104" t="n">
        <v>29693</v>
      </c>
      <c r="I12" s="104" t="n">
        <f aca="false">SUM(H12-G12)</f>
        <v>1212</v>
      </c>
      <c r="J12" s="70" t="n">
        <f aca="false">SUM(G12+G171+G342)</f>
        <v>35613</v>
      </c>
      <c r="P12" s="49" t="n">
        <f aca="false">SUM(K12:O12)</f>
        <v>0</v>
      </c>
      <c r="Q12" s="70" t="n">
        <f aca="false">SUM(G12+G171+G342)</f>
        <v>35613</v>
      </c>
    </row>
    <row r="13" s="19" customFormat="true" ht="36" hidden="false" customHeight="true" outlineLevel="0" collapsed="false">
      <c r="A13" s="15" t="s">
        <v>23</v>
      </c>
      <c r="B13" s="102" t="s">
        <v>284</v>
      </c>
      <c r="C13" s="102" t="s">
        <v>14</v>
      </c>
      <c r="D13" s="32" t="s">
        <v>24</v>
      </c>
      <c r="E13" s="32"/>
      <c r="F13" s="32"/>
      <c r="G13" s="23" t="n">
        <f aca="false">SUM(G16+G19+G34+G14+G40)</f>
        <v>20009</v>
      </c>
      <c r="H13" s="105" t="n">
        <v>18366</v>
      </c>
      <c r="I13" s="104" t="n">
        <f aca="false">SUM(H13-G13)</f>
        <v>-1643</v>
      </c>
      <c r="P13" s="49" t="n">
        <f aca="false">SUM(K13:O13)</f>
        <v>0</v>
      </c>
    </row>
    <row r="14" s="19" customFormat="true" ht="18" hidden="false" customHeight="true" outlineLevel="0" collapsed="false">
      <c r="A14" s="20" t="s">
        <v>25</v>
      </c>
      <c r="B14" s="102" t="s">
        <v>284</v>
      </c>
      <c r="C14" s="102" t="s">
        <v>14</v>
      </c>
      <c r="D14" s="32" t="s">
        <v>24</v>
      </c>
      <c r="E14" s="32" t="s">
        <v>26</v>
      </c>
      <c r="F14" s="32"/>
      <c r="G14" s="23" t="n">
        <f aca="false">SUM(G15:G15)</f>
        <v>1407</v>
      </c>
      <c r="H14" s="105"/>
      <c r="I14" s="105"/>
      <c r="P14" s="49" t="n">
        <f aca="false">SUM(K14:O14)</f>
        <v>0</v>
      </c>
      <c r="T14" s="19" t="n">
        <f aca="false">SUM(G14+G16)</f>
        <v>18389</v>
      </c>
    </row>
    <row r="15" s="19" customFormat="true" ht="15.75" hidden="false" customHeight="true" outlineLevel="0" collapsed="false">
      <c r="A15" s="28" t="s">
        <v>21</v>
      </c>
      <c r="B15" s="33" t="s">
        <v>284</v>
      </c>
      <c r="C15" s="33" t="s">
        <v>14</v>
      </c>
      <c r="D15" s="34" t="s">
        <v>24</v>
      </c>
      <c r="E15" s="34" t="s">
        <v>26</v>
      </c>
      <c r="F15" s="34" t="s">
        <v>27</v>
      </c>
      <c r="G15" s="30" t="n">
        <v>1407</v>
      </c>
      <c r="H15" s="105"/>
      <c r="I15" s="105"/>
      <c r="K15" s="19" t="n">
        <v>1288</v>
      </c>
      <c r="P15" s="49" t="n">
        <f aca="false">SUM(K15:O15)</f>
        <v>1288</v>
      </c>
    </row>
    <row r="16" s="19" customFormat="true" ht="14.25" hidden="false" customHeight="true" outlineLevel="0" collapsed="false">
      <c r="A16" s="15" t="s">
        <v>19</v>
      </c>
      <c r="B16" s="102" t="s">
        <v>284</v>
      </c>
      <c r="C16" s="31" t="s">
        <v>14</v>
      </c>
      <c r="D16" s="16" t="s">
        <v>24</v>
      </c>
      <c r="E16" s="16" t="s">
        <v>20</v>
      </c>
      <c r="F16" s="16"/>
      <c r="G16" s="23" t="n">
        <f aca="false">SUM(G17+G18)</f>
        <v>16982</v>
      </c>
      <c r="H16" s="105"/>
      <c r="I16" s="105"/>
      <c r="P16" s="49" t="n">
        <f aca="false">SUM(K16:O16)</f>
        <v>0</v>
      </c>
    </row>
    <row r="17" customFormat="false" ht="12.75" hidden="false" customHeight="false" outlineLevel="0" collapsed="false">
      <c r="A17" s="28" t="s">
        <v>21</v>
      </c>
      <c r="B17" s="33" t="s">
        <v>284</v>
      </c>
      <c r="C17" s="25" t="s">
        <v>14</v>
      </c>
      <c r="D17" s="26" t="s">
        <v>24</v>
      </c>
      <c r="E17" s="26" t="s">
        <v>20</v>
      </c>
      <c r="F17" s="29" t="n">
        <v>120</v>
      </c>
      <c r="G17" s="30" t="n">
        <v>16184</v>
      </c>
      <c r="K17" s="1" t="n">
        <v>-1026</v>
      </c>
      <c r="P17" s="49" t="n">
        <f aca="false">SUM(K17:O17)</f>
        <v>-1026</v>
      </c>
      <c r="T17" s="106"/>
    </row>
    <row r="18" s="40" customFormat="true" ht="14.25" hidden="false" customHeight="true" outlineLevel="0" collapsed="false">
      <c r="A18" s="28" t="s">
        <v>22</v>
      </c>
      <c r="B18" s="107" t="s">
        <v>284</v>
      </c>
      <c r="C18" s="25" t="s">
        <v>14</v>
      </c>
      <c r="D18" s="26" t="s">
        <v>24</v>
      </c>
      <c r="E18" s="26" t="s">
        <v>20</v>
      </c>
      <c r="F18" s="29" t="n">
        <v>240</v>
      </c>
      <c r="G18" s="30" t="n">
        <v>798</v>
      </c>
      <c r="H18" s="108"/>
      <c r="I18" s="109"/>
      <c r="P18" s="49" t="n">
        <f aca="false">SUM(K18:O18)</f>
        <v>0</v>
      </c>
      <c r="U18" s="1"/>
    </row>
    <row r="19" customFormat="false" ht="15" hidden="false" customHeight="true" outlineLevel="0" collapsed="false">
      <c r="A19" s="35" t="s">
        <v>28</v>
      </c>
      <c r="B19" s="102" t="s">
        <v>284</v>
      </c>
      <c r="C19" s="36" t="s">
        <v>14</v>
      </c>
      <c r="D19" s="37" t="s">
        <v>24</v>
      </c>
      <c r="E19" s="37"/>
      <c r="F19" s="37"/>
      <c r="G19" s="38" t="n">
        <f aca="false">SUM(G20+G22+G28+G25+G32)</f>
        <v>848</v>
      </c>
      <c r="P19" s="49" t="n">
        <f aca="false">SUM(K19:O19)</f>
        <v>0</v>
      </c>
    </row>
    <row r="20" customFormat="false" ht="30" hidden="false" customHeight="true" outlineLevel="0" collapsed="false">
      <c r="A20" s="15" t="s">
        <v>29</v>
      </c>
      <c r="B20" s="102" t="s">
        <v>284</v>
      </c>
      <c r="C20" s="31" t="s">
        <v>14</v>
      </c>
      <c r="D20" s="16" t="s">
        <v>24</v>
      </c>
      <c r="E20" s="16" t="s">
        <v>30</v>
      </c>
      <c r="F20" s="16"/>
      <c r="G20" s="23" t="n">
        <f aca="false">SUM(G21)</f>
        <v>331</v>
      </c>
      <c r="P20" s="49" t="n">
        <f aca="false">SUM(K20:O20)</f>
        <v>0</v>
      </c>
    </row>
    <row r="21" customFormat="false" ht="16.5" hidden="false" customHeight="true" outlineLevel="0" collapsed="false">
      <c r="A21" s="28" t="s">
        <v>21</v>
      </c>
      <c r="B21" s="33" t="s">
        <v>284</v>
      </c>
      <c r="C21" s="25" t="s">
        <v>14</v>
      </c>
      <c r="D21" s="26" t="s">
        <v>24</v>
      </c>
      <c r="E21" s="26" t="s">
        <v>30</v>
      </c>
      <c r="F21" s="29" t="n">
        <v>120</v>
      </c>
      <c r="G21" s="30" t="n">
        <v>331</v>
      </c>
      <c r="P21" s="49" t="n">
        <f aca="false">SUM(K21:O21)</f>
        <v>0</v>
      </c>
    </row>
    <row r="22" customFormat="false" ht="25.5" hidden="false" customHeight="false" outlineLevel="0" collapsed="false">
      <c r="A22" s="15" t="s">
        <v>31</v>
      </c>
      <c r="B22" s="102" t="s">
        <v>284</v>
      </c>
      <c r="C22" s="31" t="s">
        <v>14</v>
      </c>
      <c r="D22" s="16" t="s">
        <v>24</v>
      </c>
      <c r="E22" s="16" t="s">
        <v>32</v>
      </c>
      <c r="F22" s="16"/>
      <c r="G22" s="23" t="n">
        <f aca="false">SUM(G24+G23)</f>
        <v>87</v>
      </c>
      <c r="P22" s="49" t="n">
        <f aca="false">SUM(K22:O22)</f>
        <v>0</v>
      </c>
    </row>
    <row r="23" s="40" customFormat="true" ht="18" hidden="false" customHeight="true" outlineLevel="0" collapsed="false">
      <c r="A23" s="28" t="s">
        <v>21</v>
      </c>
      <c r="B23" s="33" t="s">
        <v>284</v>
      </c>
      <c r="C23" s="25" t="s">
        <v>14</v>
      </c>
      <c r="D23" s="26" t="s">
        <v>24</v>
      </c>
      <c r="E23" s="26" t="s">
        <v>32</v>
      </c>
      <c r="F23" s="29" t="n">
        <v>120</v>
      </c>
      <c r="G23" s="30" t="n">
        <v>82</v>
      </c>
      <c r="H23" s="109"/>
      <c r="I23" s="109"/>
      <c r="P23" s="49" t="n">
        <f aca="false">SUM(K23:O23)</f>
        <v>0</v>
      </c>
    </row>
    <row r="24" s="40" customFormat="true" ht="17.25" hidden="false" customHeight="true" outlineLevel="0" collapsed="false">
      <c r="A24" s="28" t="s">
        <v>22</v>
      </c>
      <c r="B24" s="33" t="s">
        <v>284</v>
      </c>
      <c r="C24" s="25" t="s">
        <v>14</v>
      </c>
      <c r="D24" s="26" t="s">
        <v>24</v>
      </c>
      <c r="E24" s="26" t="s">
        <v>32</v>
      </c>
      <c r="F24" s="29" t="n">
        <v>240</v>
      </c>
      <c r="G24" s="30" t="n">
        <v>5</v>
      </c>
      <c r="H24" s="109"/>
      <c r="I24" s="109"/>
      <c r="P24" s="49" t="n">
        <f aca="false">SUM(K24:O24)</f>
        <v>0</v>
      </c>
    </row>
    <row r="25" customFormat="false" ht="18" hidden="false" customHeight="true" outlineLevel="0" collapsed="false">
      <c r="A25" s="15" t="s">
        <v>33</v>
      </c>
      <c r="B25" s="33" t="s">
        <v>284</v>
      </c>
      <c r="C25" s="31" t="s">
        <v>14</v>
      </c>
      <c r="D25" s="16" t="s">
        <v>24</v>
      </c>
      <c r="E25" s="16" t="s">
        <v>34</v>
      </c>
      <c r="F25" s="16"/>
      <c r="G25" s="23" t="n">
        <f aca="false">SUM(G26:G27)</f>
        <v>48</v>
      </c>
      <c r="P25" s="49" t="n">
        <f aca="false">SUM(K25:O25)</f>
        <v>0</v>
      </c>
    </row>
    <row r="26" customFormat="false" ht="12.75" hidden="false" customHeight="false" outlineLevel="0" collapsed="false">
      <c r="A26" s="28" t="s">
        <v>21</v>
      </c>
      <c r="B26" s="33" t="s">
        <v>284</v>
      </c>
      <c r="C26" s="25" t="s">
        <v>14</v>
      </c>
      <c r="D26" s="26" t="s">
        <v>24</v>
      </c>
      <c r="E26" s="26" t="s">
        <v>34</v>
      </c>
      <c r="F26" s="29" t="n">
        <v>120</v>
      </c>
      <c r="G26" s="30" t="n">
        <v>47</v>
      </c>
      <c r="P26" s="49" t="n">
        <f aca="false">SUM(K26:O26)</f>
        <v>0</v>
      </c>
    </row>
    <row r="27" customFormat="false" ht="16.5" hidden="false" customHeight="true" outlineLevel="0" collapsed="false">
      <c r="A27" s="28" t="s">
        <v>22</v>
      </c>
      <c r="B27" s="33" t="s">
        <v>284</v>
      </c>
      <c r="C27" s="25" t="s">
        <v>14</v>
      </c>
      <c r="D27" s="26" t="s">
        <v>24</v>
      </c>
      <c r="E27" s="26" t="s">
        <v>34</v>
      </c>
      <c r="F27" s="29" t="n">
        <v>240</v>
      </c>
      <c r="G27" s="30" t="n">
        <v>1</v>
      </c>
      <c r="P27" s="49" t="n">
        <f aca="false">SUM(K27:O27)</f>
        <v>0</v>
      </c>
    </row>
    <row r="28" customFormat="false" ht="25.5" hidden="false" customHeight="true" outlineLevel="0" collapsed="false">
      <c r="A28" s="41" t="s">
        <v>35</v>
      </c>
      <c r="B28" s="33" t="s">
        <v>284</v>
      </c>
      <c r="C28" s="31" t="s">
        <v>14</v>
      </c>
      <c r="D28" s="16" t="s">
        <v>24</v>
      </c>
      <c r="E28" s="16" t="s">
        <v>36</v>
      </c>
      <c r="F28" s="42"/>
      <c r="G28" s="23" t="n">
        <f aca="false">SUM(G29+G31+G30)</f>
        <v>338</v>
      </c>
      <c r="P28" s="49" t="n">
        <f aca="false">SUM(K28:O28)</f>
        <v>0</v>
      </c>
    </row>
    <row r="29" customFormat="false" ht="20.25" hidden="false" customHeight="true" outlineLevel="0" collapsed="false">
      <c r="A29" s="28" t="s">
        <v>21</v>
      </c>
      <c r="B29" s="102" t="s">
        <v>284</v>
      </c>
      <c r="C29" s="25" t="s">
        <v>14</v>
      </c>
      <c r="D29" s="26" t="s">
        <v>24</v>
      </c>
      <c r="E29" s="26" t="s">
        <v>36</v>
      </c>
      <c r="F29" s="29" t="n">
        <v>120</v>
      </c>
      <c r="G29" s="30" t="n">
        <v>270</v>
      </c>
      <c r="P29" s="49" t="n">
        <f aca="false">SUM(K29:O29)</f>
        <v>0</v>
      </c>
    </row>
    <row r="30" customFormat="false" ht="19.5" hidden="false" customHeight="true" outlineLevel="0" collapsed="false">
      <c r="A30" s="28" t="s">
        <v>22</v>
      </c>
      <c r="B30" s="33" t="s">
        <v>284</v>
      </c>
      <c r="C30" s="25" t="s">
        <v>14</v>
      </c>
      <c r="D30" s="26" t="s">
        <v>24</v>
      </c>
      <c r="E30" s="26" t="s">
        <v>36</v>
      </c>
      <c r="F30" s="29" t="n">
        <v>240</v>
      </c>
      <c r="G30" s="30" t="n">
        <v>56</v>
      </c>
      <c r="P30" s="49" t="n">
        <f aca="false">SUM(K30:O30)</f>
        <v>0</v>
      </c>
    </row>
    <row r="31" customFormat="false" ht="18.75" hidden="false" customHeight="true" outlineLevel="0" collapsed="false">
      <c r="A31" s="28" t="s">
        <v>37</v>
      </c>
      <c r="B31" s="33" t="s">
        <v>284</v>
      </c>
      <c r="C31" s="25" t="s">
        <v>14</v>
      </c>
      <c r="D31" s="26" t="s">
        <v>24</v>
      </c>
      <c r="E31" s="26" t="s">
        <v>36</v>
      </c>
      <c r="F31" s="29" t="n">
        <v>540</v>
      </c>
      <c r="G31" s="30" t="n">
        <v>12</v>
      </c>
      <c r="P31" s="49" t="n">
        <f aca="false">SUM(K31:O31)</f>
        <v>0</v>
      </c>
    </row>
    <row r="32" customFormat="false" ht="15.75" hidden="false" customHeight="true" outlineLevel="0" collapsed="false">
      <c r="A32" s="15" t="s">
        <v>38</v>
      </c>
      <c r="B32" s="102" t="s">
        <v>284</v>
      </c>
      <c r="C32" s="21" t="s">
        <v>14</v>
      </c>
      <c r="D32" s="21" t="s">
        <v>24</v>
      </c>
      <c r="E32" s="16" t="s">
        <v>39</v>
      </c>
      <c r="F32" s="21"/>
      <c r="G32" s="44" t="n">
        <f aca="false">SUM(G33)</f>
        <v>44</v>
      </c>
      <c r="P32" s="49" t="n">
        <f aca="false">SUM(K32:O32)</f>
        <v>0</v>
      </c>
      <c r="T32" s="77" t="n">
        <f aca="false">SUM(G32+G165)</f>
        <v>6354</v>
      </c>
    </row>
    <row r="33" s="19" customFormat="true" ht="20.25" hidden="false" customHeight="true" outlineLevel="0" collapsed="false">
      <c r="A33" s="28" t="s">
        <v>22</v>
      </c>
      <c r="B33" s="33" t="s">
        <v>284</v>
      </c>
      <c r="C33" s="43" t="s">
        <v>14</v>
      </c>
      <c r="D33" s="43" t="s">
        <v>24</v>
      </c>
      <c r="E33" s="26" t="s">
        <v>39</v>
      </c>
      <c r="F33" s="43" t="s">
        <v>41</v>
      </c>
      <c r="G33" s="45" t="n">
        <v>44</v>
      </c>
      <c r="H33" s="105"/>
      <c r="I33" s="105"/>
      <c r="P33" s="49" t="n">
        <f aca="false">SUM(K33:O33)</f>
        <v>0</v>
      </c>
    </row>
    <row r="34" s="80" customFormat="true" ht="19.5" hidden="false" customHeight="true" outlineLevel="0" collapsed="false">
      <c r="A34" s="35" t="s">
        <v>42</v>
      </c>
      <c r="B34" s="102" t="s">
        <v>284</v>
      </c>
      <c r="C34" s="36" t="s">
        <v>14</v>
      </c>
      <c r="D34" s="37" t="s">
        <v>24</v>
      </c>
      <c r="E34" s="37" t="s">
        <v>43</v>
      </c>
      <c r="F34" s="46"/>
      <c r="G34" s="38" t="n">
        <f aca="false">SUM(G35+G38)</f>
        <v>772</v>
      </c>
      <c r="H34" s="87"/>
      <c r="I34" s="87"/>
      <c r="P34" s="49" t="n">
        <f aca="false">SUM(K34:O34)</f>
        <v>0</v>
      </c>
    </row>
    <row r="35" customFormat="false" ht="26.25" hidden="false" customHeight="true" outlineLevel="0" collapsed="false">
      <c r="A35" s="47" t="s">
        <v>44</v>
      </c>
      <c r="B35" s="102" t="s">
        <v>284</v>
      </c>
      <c r="C35" s="31" t="s">
        <v>14</v>
      </c>
      <c r="D35" s="16" t="s">
        <v>24</v>
      </c>
      <c r="E35" s="16" t="s">
        <v>45</v>
      </c>
      <c r="F35" s="16"/>
      <c r="G35" s="23" t="n">
        <f aca="false">SUM(G36+G37)</f>
        <v>744</v>
      </c>
      <c r="P35" s="49" t="n">
        <f aca="false">SUM(K35:O35)</f>
        <v>0</v>
      </c>
    </row>
    <row r="36" customFormat="false" ht="18" hidden="false" customHeight="true" outlineLevel="0" collapsed="false">
      <c r="A36" s="28" t="s">
        <v>21</v>
      </c>
      <c r="B36" s="33" t="s">
        <v>284</v>
      </c>
      <c r="C36" s="25" t="s">
        <v>14</v>
      </c>
      <c r="D36" s="26" t="s">
        <v>24</v>
      </c>
      <c r="E36" s="26" t="s">
        <v>45</v>
      </c>
      <c r="F36" s="29" t="n">
        <v>120</v>
      </c>
      <c r="G36" s="30" t="n">
        <v>600</v>
      </c>
      <c r="P36" s="49" t="n">
        <f aca="false">SUM(K36:O36)</f>
        <v>0</v>
      </c>
    </row>
    <row r="37" customFormat="false" ht="18" hidden="false" customHeight="true" outlineLevel="0" collapsed="false">
      <c r="A37" s="28" t="s">
        <v>22</v>
      </c>
      <c r="B37" s="33" t="s">
        <v>284</v>
      </c>
      <c r="C37" s="25" t="s">
        <v>14</v>
      </c>
      <c r="D37" s="26" t="s">
        <v>24</v>
      </c>
      <c r="E37" s="26" t="s">
        <v>45</v>
      </c>
      <c r="F37" s="29" t="n">
        <v>240</v>
      </c>
      <c r="G37" s="30" t="n">
        <v>144</v>
      </c>
      <c r="P37" s="49" t="n">
        <f aca="false">SUM(K37:O37)</f>
        <v>0</v>
      </c>
    </row>
    <row r="38" customFormat="false" ht="17.25" hidden="false" customHeight="true" outlineLevel="0" collapsed="false">
      <c r="A38" s="20" t="s">
        <v>46</v>
      </c>
      <c r="B38" s="102" t="s">
        <v>284</v>
      </c>
      <c r="C38" s="31" t="s">
        <v>14</v>
      </c>
      <c r="D38" s="16" t="s">
        <v>24</v>
      </c>
      <c r="E38" s="16" t="s">
        <v>47</v>
      </c>
      <c r="F38" s="21"/>
      <c r="G38" s="44" t="n">
        <f aca="false">SUM(G39:G39)</f>
        <v>28</v>
      </c>
      <c r="P38" s="49" t="n">
        <f aca="false">SUM(K38:O38)</f>
        <v>0</v>
      </c>
    </row>
    <row r="39" s="52" customFormat="true" ht="15" hidden="false" customHeight="true" outlineLevel="0" collapsed="false">
      <c r="A39" s="28" t="s">
        <v>22</v>
      </c>
      <c r="B39" s="33" t="s">
        <v>284</v>
      </c>
      <c r="C39" s="25" t="s">
        <v>14</v>
      </c>
      <c r="D39" s="26" t="s">
        <v>24</v>
      </c>
      <c r="E39" s="26" t="s">
        <v>47</v>
      </c>
      <c r="F39" s="29" t="n">
        <v>240</v>
      </c>
      <c r="G39" s="45" t="n">
        <v>28</v>
      </c>
      <c r="H39" s="110"/>
      <c r="I39" s="110"/>
      <c r="J39" s="111"/>
      <c r="P39" s="49" t="n">
        <f aca="false">SUM(K39:O39)</f>
        <v>0</v>
      </c>
    </row>
    <row r="40" s="52" customFormat="true" ht="15" hidden="true" customHeight="true" outlineLevel="0" collapsed="false">
      <c r="A40" s="41" t="s">
        <v>50</v>
      </c>
      <c r="B40" s="102" t="s">
        <v>284</v>
      </c>
      <c r="C40" s="31" t="s">
        <v>14</v>
      </c>
      <c r="D40" s="16" t="s">
        <v>24</v>
      </c>
      <c r="E40" s="16" t="s">
        <v>51</v>
      </c>
      <c r="F40" s="42"/>
      <c r="G40" s="44" t="n">
        <f aca="false">SUM(G41)</f>
        <v>0</v>
      </c>
      <c r="H40" s="110"/>
      <c r="I40" s="110"/>
      <c r="J40" s="111"/>
      <c r="P40" s="49" t="n">
        <f aca="false">SUM(K40:O40)</f>
        <v>0</v>
      </c>
    </row>
    <row r="41" s="52" customFormat="true" ht="15" hidden="true" customHeight="true" outlineLevel="0" collapsed="false">
      <c r="A41" s="48" t="s">
        <v>52</v>
      </c>
      <c r="B41" s="33" t="s">
        <v>284</v>
      </c>
      <c r="C41" s="25" t="s">
        <v>14</v>
      </c>
      <c r="D41" s="26" t="s">
        <v>24</v>
      </c>
      <c r="E41" s="26" t="s">
        <v>51</v>
      </c>
      <c r="F41" s="29" t="n">
        <v>870</v>
      </c>
      <c r="G41" s="45"/>
      <c r="H41" s="110"/>
      <c r="I41" s="110"/>
      <c r="J41" s="111"/>
      <c r="P41" s="49" t="n">
        <f aca="false">SUM(K41:O41)</f>
        <v>0</v>
      </c>
    </row>
    <row r="42" s="52" customFormat="true" ht="18.75" hidden="false" customHeight="true" outlineLevel="0" collapsed="false">
      <c r="A42" s="20" t="s">
        <v>53</v>
      </c>
      <c r="B42" s="102" t="s">
        <v>284</v>
      </c>
      <c r="C42" s="21" t="s">
        <v>14</v>
      </c>
      <c r="D42" s="21" t="s">
        <v>54</v>
      </c>
      <c r="E42" s="21"/>
      <c r="F42" s="21"/>
      <c r="G42" s="44" t="n">
        <f aca="false">SUM(G43+G45)</f>
        <v>384</v>
      </c>
      <c r="H42" s="110"/>
      <c r="I42" s="110"/>
      <c r="P42" s="49" t="n">
        <f aca="false">SUM(K42:O42)</f>
        <v>0</v>
      </c>
    </row>
    <row r="43" s="52" customFormat="true" ht="16.5" hidden="false" customHeight="true" outlineLevel="0" collapsed="false">
      <c r="A43" s="48" t="s">
        <v>55</v>
      </c>
      <c r="B43" s="33" t="s">
        <v>284</v>
      </c>
      <c r="C43" s="43" t="s">
        <v>14</v>
      </c>
      <c r="D43" s="43" t="s">
        <v>54</v>
      </c>
      <c r="E43" s="43" t="s">
        <v>51</v>
      </c>
      <c r="F43" s="43"/>
      <c r="G43" s="50" t="n">
        <f aca="false">SUM(G44)</f>
        <v>184</v>
      </c>
      <c r="H43" s="110"/>
      <c r="I43" s="110"/>
      <c r="P43" s="49" t="n">
        <f aca="false">SUM(K43:O43)</f>
        <v>0</v>
      </c>
    </row>
    <row r="44" s="53" customFormat="true" ht="13.5" hidden="false" customHeight="true" outlineLevel="0" collapsed="false">
      <c r="A44" s="48" t="s">
        <v>52</v>
      </c>
      <c r="B44" s="102" t="s">
        <v>284</v>
      </c>
      <c r="C44" s="43" t="s">
        <v>14</v>
      </c>
      <c r="D44" s="43" t="s">
        <v>54</v>
      </c>
      <c r="E44" s="43" t="s">
        <v>51</v>
      </c>
      <c r="F44" s="43" t="s">
        <v>56</v>
      </c>
      <c r="G44" s="45" t="n">
        <v>184</v>
      </c>
      <c r="H44" s="112"/>
      <c r="I44" s="112"/>
      <c r="P44" s="49" t="n">
        <f aca="false">SUM(K44:O44)</f>
        <v>0</v>
      </c>
    </row>
    <row r="45" s="53" customFormat="true" ht="30.75" hidden="false" customHeight="true" outlineLevel="0" collapsed="false">
      <c r="A45" s="48" t="s">
        <v>57</v>
      </c>
      <c r="B45" s="102" t="s">
        <v>284</v>
      </c>
      <c r="C45" s="43" t="s">
        <v>14</v>
      </c>
      <c r="D45" s="43" t="s">
        <v>54</v>
      </c>
      <c r="E45" s="43" t="s">
        <v>58</v>
      </c>
      <c r="F45" s="43"/>
      <c r="G45" s="50" t="n">
        <f aca="false">SUM(G46)</f>
        <v>200</v>
      </c>
      <c r="H45" s="112"/>
      <c r="I45" s="112"/>
      <c r="P45" s="49" t="n">
        <f aca="false">SUM(K45:O45)</f>
        <v>0</v>
      </c>
    </row>
    <row r="46" s="53" customFormat="true" ht="15" hidden="false" customHeight="true" outlineLevel="0" collapsed="false">
      <c r="A46" s="48" t="s">
        <v>52</v>
      </c>
      <c r="B46" s="33" t="s">
        <v>284</v>
      </c>
      <c r="C46" s="43" t="s">
        <v>14</v>
      </c>
      <c r="D46" s="43" t="s">
        <v>54</v>
      </c>
      <c r="E46" s="43" t="s">
        <v>58</v>
      </c>
      <c r="F46" s="43" t="s">
        <v>56</v>
      </c>
      <c r="G46" s="45" t="n">
        <v>200</v>
      </c>
      <c r="H46" s="112"/>
      <c r="I46" s="112"/>
      <c r="P46" s="49" t="n">
        <f aca="false">SUM(K46:O46)</f>
        <v>0</v>
      </c>
    </row>
    <row r="47" s="49" customFormat="true" ht="16.5" hidden="false" customHeight="true" outlineLevel="0" collapsed="false">
      <c r="A47" s="51" t="s">
        <v>59</v>
      </c>
      <c r="B47" s="102" t="s">
        <v>284</v>
      </c>
      <c r="C47" s="31" t="s">
        <v>14</v>
      </c>
      <c r="D47" s="31" t="s">
        <v>60</v>
      </c>
      <c r="E47" s="31"/>
      <c r="F47" s="31"/>
      <c r="G47" s="44" t="n">
        <f aca="false">SUM(G50+G56+G58+G64+G54+G62+G67+G69+G71+G48+G73)</f>
        <v>8088</v>
      </c>
      <c r="H47" s="88" t="n">
        <f aca="false">SUM(G47+G342)</f>
        <v>14663</v>
      </c>
      <c r="I47" s="88" t="n">
        <f aca="false">SUM(H47-G47)</f>
        <v>6575</v>
      </c>
      <c r="P47" s="49" t="n">
        <f aca="false">SUM(K47:O47)</f>
        <v>0</v>
      </c>
      <c r="T47" s="49" t="n">
        <f aca="false">SUM(G47+G342)</f>
        <v>14663</v>
      </c>
    </row>
    <row r="48" s="49" customFormat="true" ht="32.25" hidden="true" customHeight="true" outlineLevel="0" collapsed="false">
      <c r="A48" s="48" t="s">
        <v>57</v>
      </c>
      <c r="B48" s="102" t="s">
        <v>284</v>
      </c>
      <c r="C48" s="43" t="s">
        <v>14</v>
      </c>
      <c r="D48" s="43" t="s">
        <v>60</v>
      </c>
      <c r="E48" s="43" t="s">
        <v>58</v>
      </c>
      <c r="F48" s="43"/>
      <c r="G48" s="50" t="n">
        <f aca="false">SUM(G49)</f>
        <v>0</v>
      </c>
      <c r="H48" s="88"/>
      <c r="I48" s="88"/>
    </row>
    <row r="49" s="49" customFormat="true" ht="16.5" hidden="true" customHeight="true" outlineLevel="0" collapsed="false">
      <c r="A49" s="48" t="s">
        <v>52</v>
      </c>
      <c r="B49" s="33" t="s">
        <v>284</v>
      </c>
      <c r="C49" s="43" t="s">
        <v>14</v>
      </c>
      <c r="D49" s="43" t="s">
        <v>60</v>
      </c>
      <c r="E49" s="43" t="s">
        <v>58</v>
      </c>
      <c r="F49" s="43" t="s">
        <v>56</v>
      </c>
      <c r="G49" s="45"/>
      <c r="H49" s="88"/>
      <c r="I49" s="88"/>
    </row>
    <row r="50" s="49" customFormat="true" ht="17.25" hidden="false" customHeight="true" outlineLevel="0" collapsed="false">
      <c r="A50" s="51" t="s">
        <v>61</v>
      </c>
      <c r="B50" s="102" t="s">
        <v>284</v>
      </c>
      <c r="C50" s="31" t="s">
        <v>14</v>
      </c>
      <c r="D50" s="31" t="s">
        <v>60</v>
      </c>
      <c r="E50" s="31" t="s">
        <v>62</v>
      </c>
      <c r="F50" s="31"/>
      <c r="G50" s="44" t="n">
        <f aca="false">SUM(G51:G53)</f>
        <v>5891</v>
      </c>
      <c r="H50" s="88"/>
      <c r="I50" s="88"/>
      <c r="P50" s="49" t="n">
        <f aca="false">SUM(K50:O50)</f>
        <v>0</v>
      </c>
    </row>
    <row r="51" s="49" customFormat="true" ht="19.5" hidden="false" customHeight="true" outlineLevel="0" collapsed="false">
      <c r="A51" s="28" t="s">
        <v>63</v>
      </c>
      <c r="B51" s="33" t="s">
        <v>284</v>
      </c>
      <c r="C51" s="25" t="s">
        <v>14</v>
      </c>
      <c r="D51" s="25" t="s">
        <v>60</v>
      </c>
      <c r="E51" s="25" t="s">
        <v>62</v>
      </c>
      <c r="F51" s="29" t="n">
        <v>110</v>
      </c>
      <c r="G51" s="45" t="n">
        <v>3673</v>
      </c>
      <c r="H51" s="88"/>
      <c r="I51" s="88"/>
      <c r="K51" s="49" t="n">
        <v>226.6</v>
      </c>
      <c r="P51" s="49" t="n">
        <f aca="false">SUM(K51:O51)</f>
        <v>226.6</v>
      </c>
    </row>
    <row r="52" s="49" customFormat="true" ht="17.25" hidden="false" customHeight="true" outlineLevel="0" collapsed="false">
      <c r="A52" s="28" t="s">
        <v>22</v>
      </c>
      <c r="B52" s="33" t="s">
        <v>284</v>
      </c>
      <c r="C52" s="25" t="s">
        <v>14</v>
      </c>
      <c r="D52" s="25" t="s">
        <v>60</v>
      </c>
      <c r="E52" s="25" t="s">
        <v>62</v>
      </c>
      <c r="F52" s="29" t="n">
        <v>240</v>
      </c>
      <c r="G52" s="45" t="n">
        <v>2135</v>
      </c>
      <c r="H52" s="88"/>
      <c r="I52" s="88"/>
      <c r="K52" s="49" t="n">
        <v>23</v>
      </c>
      <c r="L52" s="49" t="n">
        <v>341</v>
      </c>
      <c r="M52" s="49" t="n">
        <v>9</v>
      </c>
      <c r="N52" s="49" t="n">
        <v>193</v>
      </c>
      <c r="O52" s="49" t="n">
        <v>2.2</v>
      </c>
      <c r="P52" s="49" t="n">
        <f aca="false">SUM(K52:O52)</f>
        <v>568.2</v>
      </c>
      <c r="T52" s="113"/>
      <c r="U52" s="1"/>
    </row>
    <row r="53" s="49" customFormat="true" ht="17.25" hidden="false" customHeight="true" outlineLevel="0" collapsed="false">
      <c r="A53" s="48" t="s">
        <v>64</v>
      </c>
      <c r="B53" s="33" t="s">
        <v>284</v>
      </c>
      <c r="C53" s="25" t="s">
        <v>14</v>
      </c>
      <c r="D53" s="25" t="s">
        <v>60</v>
      </c>
      <c r="E53" s="25" t="s">
        <v>62</v>
      </c>
      <c r="F53" s="25" t="s">
        <v>65</v>
      </c>
      <c r="G53" s="45" t="n">
        <v>83</v>
      </c>
      <c r="H53" s="88"/>
      <c r="I53" s="88"/>
      <c r="P53" s="49" t="n">
        <f aca="false">SUM(K53:O53)</f>
        <v>0</v>
      </c>
      <c r="T53" s="113"/>
      <c r="U53" s="1"/>
    </row>
    <row r="54" s="49" customFormat="true" ht="38.25" hidden="false" customHeight="true" outlineLevel="0" collapsed="false">
      <c r="A54" s="41" t="s">
        <v>66</v>
      </c>
      <c r="B54" s="102" t="s">
        <v>284</v>
      </c>
      <c r="C54" s="31" t="s">
        <v>14</v>
      </c>
      <c r="D54" s="31" t="s">
        <v>60</v>
      </c>
      <c r="E54" s="31" t="s">
        <v>67</v>
      </c>
      <c r="F54" s="31"/>
      <c r="G54" s="44" t="n">
        <f aca="false">SUM(G55)</f>
        <v>650</v>
      </c>
      <c r="H54" s="88"/>
      <c r="I54" s="88"/>
      <c r="P54" s="49" t="n">
        <f aca="false">SUM(K54:O54)</f>
        <v>0</v>
      </c>
    </row>
    <row r="55" s="49" customFormat="true" ht="15.75" hidden="false" customHeight="true" outlineLevel="0" collapsed="false">
      <c r="A55" s="28" t="s">
        <v>22</v>
      </c>
      <c r="B55" s="33" t="s">
        <v>284</v>
      </c>
      <c r="C55" s="25" t="s">
        <v>14</v>
      </c>
      <c r="D55" s="25" t="s">
        <v>60</v>
      </c>
      <c r="E55" s="25" t="s">
        <v>67</v>
      </c>
      <c r="F55" s="25" t="s">
        <v>68</v>
      </c>
      <c r="G55" s="45" t="n">
        <v>650</v>
      </c>
      <c r="H55" s="88"/>
      <c r="I55" s="88"/>
      <c r="P55" s="49" t="n">
        <f aca="false">SUM(K55:O55)</f>
        <v>0</v>
      </c>
    </row>
    <row r="56" customFormat="false" ht="15.75" hidden="false" customHeight="true" outlineLevel="0" collapsed="false">
      <c r="A56" s="41" t="s">
        <v>69</v>
      </c>
      <c r="B56" s="102" t="s">
        <v>284</v>
      </c>
      <c r="C56" s="31" t="s">
        <v>14</v>
      </c>
      <c r="D56" s="31" t="s">
        <v>60</v>
      </c>
      <c r="E56" s="31"/>
      <c r="F56" s="31"/>
      <c r="G56" s="44" t="n">
        <f aca="false">SUM(G57)</f>
        <v>30</v>
      </c>
      <c r="K56" s="1" t="n">
        <v>-55</v>
      </c>
      <c r="P56" s="49" t="n">
        <f aca="false">SUM(K56:O56)</f>
        <v>-55</v>
      </c>
    </row>
    <row r="57" customFormat="false" ht="21" hidden="false" customHeight="true" outlineLevel="0" collapsed="false">
      <c r="A57" s="28" t="s">
        <v>22</v>
      </c>
      <c r="B57" s="33" t="s">
        <v>284</v>
      </c>
      <c r="C57" s="43" t="s">
        <v>14</v>
      </c>
      <c r="D57" s="43" t="s">
        <v>60</v>
      </c>
      <c r="E57" s="25" t="s">
        <v>70</v>
      </c>
      <c r="F57" s="29" t="n">
        <v>240</v>
      </c>
      <c r="G57" s="45" t="n">
        <v>30</v>
      </c>
      <c r="P57" s="49" t="n">
        <f aca="false">SUM(K57:O57)</f>
        <v>0</v>
      </c>
    </row>
    <row r="58" customFormat="false" ht="25.5" hidden="false" customHeight="true" outlineLevel="0" collapsed="false">
      <c r="A58" s="15" t="s">
        <v>73</v>
      </c>
      <c r="B58" s="102" t="s">
        <v>284</v>
      </c>
      <c r="C58" s="31" t="s">
        <v>14</v>
      </c>
      <c r="D58" s="16" t="s">
        <v>60</v>
      </c>
      <c r="E58" s="16" t="s">
        <v>74</v>
      </c>
      <c r="F58" s="16"/>
      <c r="G58" s="23" t="n">
        <f aca="false">SUM(G59+G60+G61)</f>
        <v>766</v>
      </c>
      <c r="P58" s="49" t="n">
        <f aca="false">SUM(K58:O58)</f>
        <v>0</v>
      </c>
    </row>
    <row r="59" customFormat="false" ht="21" hidden="false" customHeight="true" outlineLevel="0" collapsed="false">
      <c r="A59" s="28" t="s">
        <v>63</v>
      </c>
      <c r="B59" s="102" t="s">
        <v>284</v>
      </c>
      <c r="C59" s="25" t="s">
        <v>14</v>
      </c>
      <c r="D59" s="26" t="s">
        <v>60</v>
      </c>
      <c r="E59" s="26" t="s">
        <v>74</v>
      </c>
      <c r="F59" s="29" t="n">
        <v>110</v>
      </c>
      <c r="G59" s="30" t="n">
        <v>678</v>
      </c>
      <c r="P59" s="49" t="n">
        <f aca="false">SUM(K59:O59)</f>
        <v>0</v>
      </c>
      <c r="T59" s="106"/>
    </row>
    <row r="60" customFormat="false" ht="19.5" hidden="false" customHeight="true" outlineLevel="0" collapsed="false">
      <c r="A60" s="28" t="s">
        <v>22</v>
      </c>
      <c r="B60" s="102" t="s">
        <v>284</v>
      </c>
      <c r="C60" s="25" t="s">
        <v>14</v>
      </c>
      <c r="D60" s="26" t="s">
        <v>60</v>
      </c>
      <c r="E60" s="26" t="s">
        <v>74</v>
      </c>
      <c r="F60" s="29" t="n">
        <v>240</v>
      </c>
      <c r="G60" s="30" t="n">
        <v>85</v>
      </c>
      <c r="K60" s="1" t="n">
        <v>17</v>
      </c>
      <c r="P60" s="49" t="n">
        <f aca="false">SUM(K60:O60)</f>
        <v>17</v>
      </c>
      <c r="T60" s="106"/>
    </row>
    <row r="61" customFormat="false" ht="15" hidden="false" customHeight="true" outlineLevel="0" collapsed="false">
      <c r="A61" s="48" t="s">
        <v>64</v>
      </c>
      <c r="B61" s="102" t="s">
        <v>284</v>
      </c>
      <c r="C61" s="25" t="s">
        <v>14</v>
      </c>
      <c r="D61" s="26" t="s">
        <v>60</v>
      </c>
      <c r="E61" s="26" t="s">
        <v>74</v>
      </c>
      <c r="F61" s="29" t="n">
        <v>850</v>
      </c>
      <c r="G61" s="30" t="n">
        <v>3</v>
      </c>
      <c r="P61" s="49" t="n">
        <f aca="false">SUM(K61:O61)</f>
        <v>0</v>
      </c>
    </row>
    <row r="62" customFormat="false" ht="16.5" hidden="true" customHeight="true" outlineLevel="0" collapsed="false">
      <c r="A62" s="41" t="s">
        <v>75</v>
      </c>
      <c r="B62" s="102" t="s">
        <v>284</v>
      </c>
      <c r="C62" s="31" t="s">
        <v>14</v>
      </c>
      <c r="D62" s="16" t="s">
        <v>60</v>
      </c>
      <c r="E62" s="16" t="s">
        <v>76</v>
      </c>
      <c r="F62" s="42"/>
      <c r="G62" s="23" t="n">
        <f aca="false">SUM(G63)</f>
        <v>0</v>
      </c>
      <c r="P62" s="49" t="n">
        <f aca="false">SUM(K62:O62)</f>
        <v>0</v>
      </c>
    </row>
    <row r="63" customFormat="false" ht="20.25" hidden="true" customHeight="true" outlineLevel="0" collapsed="false">
      <c r="A63" s="28" t="s">
        <v>22</v>
      </c>
      <c r="B63" s="102" t="s">
        <v>284</v>
      </c>
      <c r="C63" s="25" t="s">
        <v>14</v>
      </c>
      <c r="D63" s="26" t="s">
        <v>60</v>
      </c>
      <c r="E63" s="26" t="s">
        <v>76</v>
      </c>
      <c r="F63" s="29" t="n">
        <v>240</v>
      </c>
      <c r="G63" s="30" t="n">
        <v>0</v>
      </c>
      <c r="P63" s="49" t="n">
        <f aca="false">SUM(K63:O63)</f>
        <v>0</v>
      </c>
    </row>
    <row r="64" customFormat="false" ht="27.75" hidden="true" customHeight="true" outlineLevel="0" collapsed="false">
      <c r="A64" s="15" t="s">
        <v>77</v>
      </c>
      <c r="B64" s="102" t="s">
        <v>284</v>
      </c>
      <c r="C64" s="31" t="s">
        <v>14</v>
      </c>
      <c r="D64" s="16" t="s">
        <v>60</v>
      </c>
      <c r="E64" s="16" t="s">
        <v>78</v>
      </c>
      <c r="F64" s="16"/>
      <c r="G64" s="23" t="n">
        <f aca="false">SUM(G65:G66)</f>
        <v>0</v>
      </c>
      <c r="K64" s="1" t="n">
        <v>110</v>
      </c>
      <c r="P64" s="49" t="n">
        <f aca="false">SUM(K64:O64)</f>
        <v>110</v>
      </c>
    </row>
    <row r="65" customFormat="false" ht="30" hidden="true" customHeight="true" outlineLevel="0" collapsed="false">
      <c r="A65" s="28" t="s">
        <v>63</v>
      </c>
      <c r="B65" s="102" t="s">
        <v>284</v>
      </c>
      <c r="C65" s="25" t="s">
        <v>14</v>
      </c>
      <c r="D65" s="26" t="s">
        <v>60</v>
      </c>
      <c r="E65" s="26" t="s">
        <v>78</v>
      </c>
      <c r="F65" s="26" t="s">
        <v>79</v>
      </c>
      <c r="G65" s="30" t="n">
        <v>0</v>
      </c>
      <c r="P65" s="49" t="n">
        <f aca="false">SUM(K65:O65)</f>
        <v>0</v>
      </c>
    </row>
    <row r="66" customFormat="false" ht="15" hidden="true" customHeight="true" outlineLevel="0" collapsed="false">
      <c r="A66" s="28" t="s">
        <v>22</v>
      </c>
      <c r="B66" s="102" t="s">
        <v>284</v>
      </c>
      <c r="C66" s="25" t="s">
        <v>14</v>
      </c>
      <c r="D66" s="26" t="s">
        <v>60</v>
      </c>
      <c r="E66" s="26" t="s">
        <v>78</v>
      </c>
      <c r="F66" s="26" t="s">
        <v>68</v>
      </c>
      <c r="G66" s="30" t="n">
        <v>0</v>
      </c>
      <c r="P66" s="49" t="n">
        <f aca="false">SUM(K66:O66)</f>
        <v>0</v>
      </c>
      <c r="T66" s="106"/>
    </row>
    <row r="67" customFormat="false" ht="27.75" hidden="true" customHeight="true" outlineLevel="0" collapsed="false">
      <c r="A67" s="15" t="s">
        <v>80</v>
      </c>
      <c r="B67" s="102" t="s">
        <v>284</v>
      </c>
      <c r="C67" s="31" t="s">
        <v>14</v>
      </c>
      <c r="D67" s="16" t="s">
        <v>60</v>
      </c>
      <c r="E67" s="16" t="s">
        <v>81</v>
      </c>
      <c r="F67" s="16"/>
      <c r="G67" s="23" t="n">
        <f aca="false">SUM(G68)</f>
        <v>0</v>
      </c>
      <c r="P67" s="49" t="n">
        <f aca="false">SUM(K67:O67)</f>
        <v>0</v>
      </c>
    </row>
    <row r="68" customFormat="false" ht="11.25" hidden="true" customHeight="true" outlineLevel="0" collapsed="false">
      <c r="A68" s="28" t="s">
        <v>22</v>
      </c>
      <c r="B68" s="33" t="s">
        <v>284</v>
      </c>
      <c r="C68" s="25" t="s">
        <v>14</v>
      </c>
      <c r="D68" s="26" t="s">
        <v>60</v>
      </c>
      <c r="E68" s="26" t="s">
        <v>81</v>
      </c>
      <c r="F68" s="26" t="s">
        <v>68</v>
      </c>
      <c r="G68" s="30"/>
      <c r="K68" s="1" t="n">
        <v>-600</v>
      </c>
      <c r="L68" s="1" t="n">
        <v>1000</v>
      </c>
      <c r="P68" s="49" t="n">
        <f aca="false">SUM(K68:O68)</f>
        <v>400</v>
      </c>
      <c r="T68" s="106"/>
    </row>
    <row r="69" customFormat="false" ht="53.25" hidden="false" customHeight="true" outlineLevel="0" collapsed="false">
      <c r="A69" s="20" t="s">
        <v>83</v>
      </c>
      <c r="B69" s="102" t="s">
        <v>284</v>
      </c>
      <c r="C69" s="31" t="s">
        <v>14</v>
      </c>
      <c r="D69" s="16" t="s">
        <v>60</v>
      </c>
      <c r="E69" s="16" t="s">
        <v>84</v>
      </c>
      <c r="F69" s="16"/>
      <c r="G69" s="23" t="n">
        <f aca="false">SUM(G70)</f>
        <v>150</v>
      </c>
      <c r="P69" s="49" t="n">
        <f aca="false">SUM(K69:O69)</f>
        <v>0</v>
      </c>
    </row>
    <row r="70" customFormat="false" ht="14.25" hidden="false" customHeight="true" outlineLevel="0" collapsed="false">
      <c r="A70" s="48" t="s">
        <v>85</v>
      </c>
      <c r="B70" s="33" t="s">
        <v>284</v>
      </c>
      <c r="C70" s="25" t="s">
        <v>14</v>
      </c>
      <c r="D70" s="26" t="s">
        <v>60</v>
      </c>
      <c r="E70" s="26" t="s">
        <v>84</v>
      </c>
      <c r="F70" s="26" t="s">
        <v>86</v>
      </c>
      <c r="G70" s="30" t="n">
        <v>150</v>
      </c>
      <c r="K70" s="1" t="n">
        <v>115.6</v>
      </c>
      <c r="P70" s="49" t="n">
        <f aca="false">SUM(K70:O70)</f>
        <v>115.6</v>
      </c>
    </row>
    <row r="71" s="49" customFormat="true" ht="27.75" hidden="true" customHeight="true" outlineLevel="0" collapsed="false">
      <c r="A71" s="20" t="s">
        <v>87</v>
      </c>
      <c r="B71" s="102" t="s">
        <v>284</v>
      </c>
      <c r="C71" s="31" t="s">
        <v>14</v>
      </c>
      <c r="D71" s="16" t="s">
        <v>60</v>
      </c>
      <c r="E71" s="16" t="s">
        <v>88</v>
      </c>
      <c r="F71" s="16"/>
      <c r="G71" s="23" t="n">
        <f aca="false">SUM(G72)</f>
        <v>0</v>
      </c>
      <c r="H71" s="88"/>
      <c r="I71" s="88"/>
      <c r="P71" s="49" t="n">
        <f aca="false">SUM(K71:O71)</f>
        <v>0</v>
      </c>
    </row>
    <row r="72" customFormat="false" ht="16.5" hidden="true" customHeight="true" outlineLevel="0" collapsed="false">
      <c r="A72" s="28" t="s">
        <v>22</v>
      </c>
      <c r="B72" s="33" t="s">
        <v>284</v>
      </c>
      <c r="C72" s="25" t="s">
        <v>14</v>
      </c>
      <c r="D72" s="26" t="s">
        <v>60</v>
      </c>
      <c r="E72" s="26" t="s">
        <v>88</v>
      </c>
      <c r="F72" s="26" t="s">
        <v>68</v>
      </c>
      <c r="G72" s="30" t="n">
        <v>0</v>
      </c>
      <c r="K72" s="1" t="n">
        <v>29</v>
      </c>
      <c r="P72" s="49" t="n">
        <f aca="false">SUM(K72:O72)</f>
        <v>29</v>
      </c>
    </row>
    <row r="73" customFormat="false" ht="16.5" hidden="false" customHeight="true" outlineLevel="0" collapsed="false">
      <c r="A73" s="15" t="s">
        <v>89</v>
      </c>
      <c r="B73" s="102" t="s">
        <v>284</v>
      </c>
      <c r="C73" s="31" t="s">
        <v>14</v>
      </c>
      <c r="D73" s="16" t="s">
        <v>60</v>
      </c>
      <c r="E73" s="16" t="s">
        <v>82</v>
      </c>
      <c r="F73" s="16"/>
      <c r="G73" s="23" t="n">
        <f aca="false">SUM(G74)</f>
        <v>601</v>
      </c>
      <c r="P73" s="49"/>
    </row>
    <row r="74" customFormat="false" ht="16.5" hidden="false" customHeight="true" outlineLevel="0" collapsed="false">
      <c r="A74" s="48" t="s">
        <v>52</v>
      </c>
      <c r="B74" s="102" t="s">
        <v>284</v>
      </c>
      <c r="C74" s="25" t="s">
        <v>14</v>
      </c>
      <c r="D74" s="26" t="s">
        <v>60</v>
      </c>
      <c r="E74" s="26" t="s">
        <v>82</v>
      </c>
      <c r="F74" s="26" t="s">
        <v>90</v>
      </c>
      <c r="G74" s="30" t="n">
        <v>601</v>
      </c>
      <c r="P74" s="49"/>
      <c r="T74" s="1" t="n">
        <v>2422</v>
      </c>
    </row>
    <row r="75" customFormat="false" ht="17.25" hidden="false" customHeight="true" outlineLevel="0" collapsed="false">
      <c r="A75" s="15" t="s">
        <v>91</v>
      </c>
      <c r="B75" s="102" t="s">
        <v>284</v>
      </c>
      <c r="C75" s="114" t="s">
        <v>92</v>
      </c>
      <c r="D75" s="114"/>
      <c r="E75" s="115"/>
      <c r="F75" s="115"/>
      <c r="G75" s="116" t="n">
        <f aca="false">SUM(G76)</f>
        <v>770</v>
      </c>
      <c r="H75" s="91"/>
      <c r="P75" s="49" t="n">
        <f aca="false">SUM(K75:O75)</f>
        <v>0</v>
      </c>
    </row>
    <row r="76" customFormat="false" ht="19.5" hidden="false" customHeight="true" outlineLevel="0" collapsed="false">
      <c r="A76" s="24" t="s">
        <v>93</v>
      </c>
      <c r="B76" s="33" t="s">
        <v>284</v>
      </c>
      <c r="C76" s="25" t="s">
        <v>92</v>
      </c>
      <c r="D76" s="25" t="s">
        <v>16</v>
      </c>
      <c r="E76" s="26"/>
      <c r="F76" s="26"/>
      <c r="G76" s="59" t="n">
        <f aca="false">SUM(G77)</f>
        <v>770</v>
      </c>
      <c r="P76" s="49" t="n">
        <f aca="false">SUM(K76:O76)</f>
        <v>0</v>
      </c>
    </row>
    <row r="77" s="49" customFormat="true" ht="26.25" hidden="false" customHeight="true" outlineLevel="0" collapsed="false">
      <c r="A77" s="60" t="s">
        <v>94</v>
      </c>
      <c r="B77" s="33" t="s">
        <v>284</v>
      </c>
      <c r="C77" s="25" t="s">
        <v>92</v>
      </c>
      <c r="D77" s="25" t="s">
        <v>16</v>
      </c>
      <c r="E77" s="26" t="s">
        <v>95</v>
      </c>
      <c r="F77" s="26"/>
      <c r="G77" s="61" t="n">
        <f aca="false">SUM(G78)</f>
        <v>770</v>
      </c>
      <c r="H77" s="88"/>
      <c r="I77" s="88"/>
      <c r="P77" s="49" t="n">
        <f aca="false">SUM(K77:O77)</f>
        <v>0</v>
      </c>
    </row>
    <row r="78" customFormat="false" ht="13.5" hidden="false" customHeight="true" outlineLevel="0" collapsed="false">
      <c r="A78" s="60" t="s">
        <v>96</v>
      </c>
      <c r="B78" s="33" t="s">
        <v>284</v>
      </c>
      <c r="C78" s="25" t="s">
        <v>92</v>
      </c>
      <c r="D78" s="25" t="s">
        <v>16</v>
      </c>
      <c r="E78" s="26" t="s">
        <v>95</v>
      </c>
      <c r="F78" s="26" t="s">
        <v>97</v>
      </c>
      <c r="G78" s="62" t="n">
        <v>770</v>
      </c>
      <c r="P78" s="49" t="n">
        <f aca="false">SUM(K78:O78)</f>
        <v>0</v>
      </c>
    </row>
    <row r="79" customFormat="false" ht="13.5" hidden="false" customHeight="true" outlineLevel="0" collapsed="false">
      <c r="A79" s="67" t="s">
        <v>98</v>
      </c>
      <c r="B79" s="102" t="s">
        <v>284</v>
      </c>
      <c r="C79" s="16" t="s">
        <v>24</v>
      </c>
      <c r="D79" s="16"/>
      <c r="E79" s="16"/>
      <c r="F79" s="16"/>
      <c r="G79" s="64" t="n">
        <f aca="false">G83+G80</f>
        <v>529</v>
      </c>
      <c r="H79" s="91"/>
      <c r="P79" s="49" t="n">
        <f aca="false">SUM(K79:O79)</f>
        <v>0</v>
      </c>
    </row>
    <row r="80" customFormat="false" ht="13.5" hidden="false" customHeight="true" outlineLevel="0" collapsed="false">
      <c r="A80" s="67" t="s">
        <v>107</v>
      </c>
      <c r="B80" s="102" t="s">
        <v>284</v>
      </c>
      <c r="C80" s="16" t="s">
        <v>24</v>
      </c>
      <c r="D80" s="16" t="s">
        <v>108</v>
      </c>
      <c r="E80" s="16"/>
      <c r="F80" s="16"/>
      <c r="G80" s="64" t="n">
        <f aca="false">SUM(G81)</f>
        <v>179</v>
      </c>
      <c r="H80" s="91"/>
      <c r="P80" s="49" t="n">
        <f aca="false">SUM(K80:O80)</f>
        <v>0</v>
      </c>
    </row>
    <row r="81" customFormat="false" ht="13.5" hidden="false" customHeight="true" outlineLevel="0" collapsed="false">
      <c r="A81" s="60" t="s">
        <v>109</v>
      </c>
      <c r="B81" s="33" t="s">
        <v>284</v>
      </c>
      <c r="C81" s="26" t="s">
        <v>24</v>
      </c>
      <c r="D81" s="26" t="s">
        <v>108</v>
      </c>
      <c r="E81" s="26" t="s">
        <v>110</v>
      </c>
      <c r="F81" s="26"/>
      <c r="G81" s="68" t="n">
        <f aca="false">SUM(G82)</f>
        <v>179</v>
      </c>
      <c r="H81" s="91"/>
      <c r="P81" s="49" t="n">
        <f aca="false">SUM(K81:O81)</f>
        <v>0</v>
      </c>
    </row>
    <row r="82" customFormat="false" ht="13.5" hidden="false" customHeight="true" outlineLevel="0" collapsed="false">
      <c r="A82" s="28" t="s">
        <v>22</v>
      </c>
      <c r="B82" s="33" t="s">
        <v>284</v>
      </c>
      <c r="C82" s="26" t="s">
        <v>24</v>
      </c>
      <c r="D82" s="26" t="s">
        <v>108</v>
      </c>
      <c r="E82" s="26" t="s">
        <v>110</v>
      </c>
      <c r="F82" s="26" t="s">
        <v>68</v>
      </c>
      <c r="G82" s="65" t="n">
        <v>179</v>
      </c>
      <c r="H82" s="91"/>
      <c r="P82" s="49" t="n">
        <f aca="false">SUM(K82:O82)</f>
        <v>0</v>
      </c>
    </row>
    <row r="83" customFormat="false" ht="18.75" hidden="false" customHeight="true" outlineLevel="0" collapsed="false">
      <c r="A83" s="15" t="s">
        <v>89</v>
      </c>
      <c r="B83" s="102" t="s">
        <v>284</v>
      </c>
      <c r="C83" s="31" t="s">
        <v>24</v>
      </c>
      <c r="D83" s="31" t="s">
        <v>111</v>
      </c>
      <c r="E83" s="16" t="s">
        <v>82</v>
      </c>
      <c r="F83" s="16"/>
      <c r="G83" s="69" t="n">
        <f aca="false">G84</f>
        <v>350</v>
      </c>
      <c r="P83" s="49" t="n">
        <f aca="false">SUM(K83:O83)</f>
        <v>0</v>
      </c>
    </row>
    <row r="84" customFormat="false" ht="13.5" hidden="false" customHeight="true" outlineLevel="0" collapsed="false">
      <c r="A84" s="48" t="s">
        <v>52</v>
      </c>
      <c r="B84" s="33" t="s">
        <v>284</v>
      </c>
      <c r="C84" s="25" t="s">
        <v>24</v>
      </c>
      <c r="D84" s="25" t="s">
        <v>111</v>
      </c>
      <c r="E84" s="26" t="s">
        <v>82</v>
      </c>
      <c r="F84" s="26" t="s">
        <v>90</v>
      </c>
      <c r="G84" s="62" t="n">
        <v>350</v>
      </c>
      <c r="P84" s="49" t="n">
        <f aca="false">SUM(K84:O84)</f>
        <v>0</v>
      </c>
    </row>
    <row r="85" customFormat="false" ht="15.75" hidden="false" customHeight="true" outlineLevel="0" collapsed="false">
      <c r="A85" s="41" t="s">
        <v>112</v>
      </c>
      <c r="B85" s="102" t="s">
        <v>284</v>
      </c>
      <c r="C85" s="31" t="s">
        <v>108</v>
      </c>
      <c r="D85" s="31" t="s">
        <v>113</v>
      </c>
      <c r="E85" s="16"/>
      <c r="F85" s="16"/>
      <c r="G85" s="69" t="n">
        <f aca="false">SUM(G96+G89+G86)</f>
        <v>8675</v>
      </c>
      <c r="P85" s="49" t="n">
        <f aca="false">SUM(K85:O85)</f>
        <v>0</v>
      </c>
    </row>
    <row r="86" customFormat="false" ht="13.5" hidden="false" customHeight="true" outlineLevel="0" collapsed="false">
      <c r="A86" s="41" t="s">
        <v>114</v>
      </c>
      <c r="B86" s="102" t="s">
        <v>284</v>
      </c>
      <c r="C86" s="31" t="s">
        <v>108</v>
      </c>
      <c r="D86" s="31" t="s">
        <v>14</v>
      </c>
      <c r="E86" s="26"/>
      <c r="F86" s="26"/>
      <c r="G86" s="69" t="n">
        <f aca="false">SUM(G87)</f>
        <v>8535</v>
      </c>
      <c r="P86" s="49" t="n">
        <f aca="false">SUM(K86:O86)</f>
        <v>0</v>
      </c>
      <c r="T86" s="77" t="n">
        <f aca="false">SUM(G86+G192)</f>
        <v>9929</v>
      </c>
    </row>
    <row r="87" customFormat="false" ht="28.5" hidden="false" customHeight="true" outlineLevel="0" collapsed="false">
      <c r="A87" s="15" t="s">
        <v>285</v>
      </c>
      <c r="B87" s="102" t="s">
        <v>284</v>
      </c>
      <c r="C87" s="31" t="s">
        <v>108</v>
      </c>
      <c r="D87" s="31" t="s">
        <v>14</v>
      </c>
      <c r="E87" s="31" t="s">
        <v>116</v>
      </c>
      <c r="F87" s="26"/>
      <c r="G87" s="69" t="n">
        <f aca="false">SUM(G88)</f>
        <v>8535</v>
      </c>
      <c r="P87" s="49" t="n">
        <f aca="false">SUM(K87:O87)</f>
        <v>0</v>
      </c>
    </row>
    <row r="88" customFormat="false" ht="16.5" hidden="false" customHeight="true" outlineLevel="0" collapsed="false">
      <c r="A88" s="28" t="s">
        <v>117</v>
      </c>
      <c r="B88" s="33" t="s">
        <v>284</v>
      </c>
      <c r="C88" s="25" t="s">
        <v>108</v>
      </c>
      <c r="D88" s="25" t="s">
        <v>14</v>
      </c>
      <c r="E88" s="25" t="s">
        <v>116</v>
      </c>
      <c r="F88" s="26" t="s">
        <v>118</v>
      </c>
      <c r="G88" s="62" t="n">
        <v>8535</v>
      </c>
      <c r="P88" s="49" t="n">
        <f aca="false">SUM(K88:O88)</f>
        <v>0</v>
      </c>
    </row>
    <row r="89" customFormat="false" ht="16.5" hidden="true" customHeight="true" outlineLevel="0" collapsed="false">
      <c r="A89" s="41" t="s">
        <v>119</v>
      </c>
      <c r="B89" s="102" t="s">
        <v>284</v>
      </c>
      <c r="C89" s="31" t="s">
        <v>108</v>
      </c>
      <c r="D89" s="31" t="s">
        <v>92</v>
      </c>
      <c r="E89" s="16"/>
      <c r="F89" s="16"/>
      <c r="G89" s="69" t="n">
        <f aca="false">SUM(G90+G92+G94)</f>
        <v>0</v>
      </c>
      <c r="P89" s="49" t="n">
        <f aca="false">SUM(K89:O89)</f>
        <v>0</v>
      </c>
    </row>
    <row r="90" customFormat="false" ht="25.5" hidden="true" customHeight="true" outlineLevel="0" collapsed="false">
      <c r="A90" s="28" t="s">
        <v>120</v>
      </c>
      <c r="B90" s="33" t="s">
        <v>284</v>
      </c>
      <c r="C90" s="25" t="s">
        <v>108</v>
      </c>
      <c r="D90" s="25" t="s">
        <v>92</v>
      </c>
      <c r="E90" s="26" t="s">
        <v>121</v>
      </c>
      <c r="F90" s="26"/>
      <c r="G90" s="61" t="n">
        <f aca="false">SUM(G91)</f>
        <v>0</v>
      </c>
      <c r="P90" s="49" t="n">
        <f aca="false">SUM(K90:O90)</f>
        <v>0</v>
      </c>
    </row>
    <row r="91" customFormat="false" ht="15" hidden="true" customHeight="true" outlineLevel="0" collapsed="false">
      <c r="A91" s="28" t="s">
        <v>96</v>
      </c>
      <c r="B91" s="33" t="s">
        <v>284</v>
      </c>
      <c r="C91" s="25" t="s">
        <v>108</v>
      </c>
      <c r="D91" s="25" t="s">
        <v>92</v>
      </c>
      <c r="E91" s="26" t="s">
        <v>121</v>
      </c>
      <c r="F91" s="26" t="s">
        <v>97</v>
      </c>
      <c r="G91" s="62"/>
      <c r="P91" s="49" t="n">
        <f aca="false">SUM(K91:O91)</f>
        <v>0</v>
      </c>
    </row>
    <row r="92" customFormat="false" ht="27" hidden="true" customHeight="true" outlineLevel="0" collapsed="false">
      <c r="A92" s="28" t="s">
        <v>122</v>
      </c>
      <c r="B92" s="33" t="s">
        <v>284</v>
      </c>
      <c r="C92" s="25" t="s">
        <v>108</v>
      </c>
      <c r="D92" s="25" t="s">
        <v>92</v>
      </c>
      <c r="E92" s="26" t="s">
        <v>123</v>
      </c>
      <c r="F92" s="26"/>
      <c r="G92" s="61" t="n">
        <f aca="false">SUM(G93)</f>
        <v>0</v>
      </c>
      <c r="P92" s="49" t="n">
        <f aca="false">SUM(K92:O92)</f>
        <v>0</v>
      </c>
    </row>
    <row r="93" customFormat="false" ht="15" hidden="true" customHeight="true" outlineLevel="0" collapsed="false">
      <c r="A93" s="28" t="s">
        <v>96</v>
      </c>
      <c r="B93" s="33" t="s">
        <v>284</v>
      </c>
      <c r="C93" s="25" t="s">
        <v>108</v>
      </c>
      <c r="D93" s="25" t="s">
        <v>92</v>
      </c>
      <c r="E93" s="26" t="s">
        <v>123</v>
      </c>
      <c r="F93" s="26" t="s">
        <v>97</v>
      </c>
      <c r="G93" s="62"/>
      <c r="P93" s="49" t="n">
        <f aca="false">SUM(K93:O93)</f>
        <v>0</v>
      </c>
    </row>
    <row r="94" customFormat="false" ht="15" hidden="true" customHeight="true" outlineLevel="0" collapsed="false">
      <c r="A94" s="28" t="s">
        <v>120</v>
      </c>
      <c r="B94" s="33" t="s">
        <v>284</v>
      </c>
      <c r="C94" s="25" t="s">
        <v>108</v>
      </c>
      <c r="D94" s="25" t="s">
        <v>92</v>
      </c>
      <c r="E94" s="26" t="s">
        <v>124</v>
      </c>
      <c r="F94" s="26"/>
      <c r="G94" s="61" t="n">
        <f aca="false">SUM(G95)</f>
        <v>0</v>
      </c>
      <c r="P94" s="49"/>
    </row>
    <row r="95" customFormat="false" ht="15" hidden="true" customHeight="true" outlineLevel="0" collapsed="false">
      <c r="A95" s="28" t="s">
        <v>96</v>
      </c>
      <c r="B95" s="33" t="s">
        <v>284</v>
      </c>
      <c r="C95" s="25" t="s">
        <v>108</v>
      </c>
      <c r="D95" s="25" t="s">
        <v>92</v>
      </c>
      <c r="E95" s="26" t="s">
        <v>124</v>
      </c>
      <c r="F95" s="26" t="s">
        <v>97</v>
      </c>
      <c r="G95" s="62"/>
      <c r="P95" s="49"/>
    </row>
    <row r="96" customFormat="false" ht="16.5" hidden="false" customHeight="true" outlineLevel="0" collapsed="false">
      <c r="A96" s="41" t="s">
        <v>125</v>
      </c>
      <c r="B96" s="102" t="s">
        <v>284</v>
      </c>
      <c r="C96" s="31" t="s">
        <v>108</v>
      </c>
      <c r="D96" s="31" t="s">
        <v>16</v>
      </c>
      <c r="E96" s="16"/>
      <c r="F96" s="16"/>
      <c r="G96" s="69" t="n">
        <f aca="false">SUM(G97)</f>
        <v>140</v>
      </c>
      <c r="P96" s="49" t="n">
        <f aca="false">SUM(K96:O96)</f>
        <v>0</v>
      </c>
    </row>
    <row r="97" customFormat="false" ht="16.5" hidden="false" customHeight="true" outlineLevel="0" collapsed="false">
      <c r="A97" s="28" t="s">
        <v>286</v>
      </c>
      <c r="B97" s="33" t="s">
        <v>284</v>
      </c>
      <c r="C97" s="25" t="s">
        <v>108</v>
      </c>
      <c r="D97" s="25" t="s">
        <v>16</v>
      </c>
      <c r="E97" s="26" t="s">
        <v>287</v>
      </c>
      <c r="F97" s="26"/>
      <c r="G97" s="61" t="n">
        <f aca="false">SUM(G98)</f>
        <v>140</v>
      </c>
      <c r="P97" s="49" t="n">
        <f aca="false">SUM(K97:O97)</f>
        <v>0</v>
      </c>
    </row>
    <row r="98" customFormat="false" ht="16.5" hidden="false" customHeight="true" outlineLevel="0" collapsed="false">
      <c r="A98" s="28" t="s">
        <v>22</v>
      </c>
      <c r="B98" s="33" t="s">
        <v>284</v>
      </c>
      <c r="C98" s="25" t="s">
        <v>108</v>
      </c>
      <c r="D98" s="25" t="s">
        <v>16</v>
      </c>
      <c r="E98" s="26" t="s">
        <v>287</v>
      </c>
      <c r="F98" s="26" t="s">
        <v>68</v>
      </c>
      <c r="G98" s="62" t="n">
        <v>140</v>
      </c>
      <c r="P98" s="49" t="n">
        <f aca="false">SUM(K98:O98)</f>
        <v>0</v>
      </c>
    </row>
    <row r="99" customFormat="false" ht="18" hidden="false" customHeight="true" outlineLevel="0" collapsed="false">
      <c r="A99" s="15" t="s">
        <v>288</v>
      </c>
      <c r="B99" s="102" t="s">
        <v>284</v>
      </c>
      <c r="C99" s="102" t="s">
        <v>127</v>
      </c>
      <c r="D99" s="34"/>
      <c r="E99" s="34"/>
      <c r="F99" s="34"/>
      <c r="G99" s="58" t="n">
        <f aca="false">SUM(G108+G103+G100+G111)</f>
        <v>386</v>
      </c>
      <c r="H99" s="91" t="n">
        <f aca="false">SUM(G99+G182)</f>
        <v>221425</v>
      </c>
      <c r="P99" s="49" t="n">
        <f aca="false">SUM(K99:O99)</f>
        <v>0</v>
      </c>
      <c r="T99" s="77" t="n">
        <f aca="false">SUM(G99+G182)</f>
        <v>221425</v>
      </c>
    </row>
    <row r="100" customFormat="false" ht="13.5" hidden="true" customHeight="true" outlineLevel="0" collapsed="false">
      <c r="A100" s="15" t="s">
        <v>128</v>
      </c>
      <c r="B100" s="102" t="s">
        <v>284</v>
      </c>
      <c r="C100" s="31" t="s">
        <v>127</v>
      </c>
      <c r="D100" s="16" t="s">
        <v>14</v>
      </c>
      <c r="E100" s="34"/>
      <c r="F100" s="34"/>
      <c r="G100" s="58" t="n">
        <f aca="false">SUM(G101)</f>
        <v>0</v>
      </c>
      <c r="H100" s="91"/>
      <c r="P100" s="49" t="n">
        <f aca="false">SUM(K100:O100)</f>
        <v>0</v>
      </c>
    </row>
    <row r="101" customFormat="false" ht="13.5" hidden="true" customHeight="true" outlineLevel="0" collapsed="false">
      <c r="A101" s="28" t="s">
        <v>131</v>
      </c>
      <c r="B101" s="33" t="s">
        <v>284</v>
      </c>
      <c r="C101" s="25" t="s">
        <v>127</v>
      </c>
      <c r="D101" s="26" t="s">
        <v>14</v>
      </c>
      <c r="E101" s="26" t="s">
        <v>51</v>
      </c>
      <c r="F101" s="26"/>
      <c r="G101" s="59" t="n">
        <f aca="false">SUM(G102)</f>
        <v>0</v>
      </c>
      <c r="H101" s="91"/>
      <c r="P101" s="49" t="n">
        <f aca="false">SUM(K101:O101)</f>
        <v>0</v>
      </c>
    </row>
    <row r="102" customFormat="false" ht="13.5" hidden="true" customHeight="true" outlineLevel="0" collapsed="false">
      <c r="A102" s="48" t="s">
        <v>52</v>
      </c>
      <c r="B102" s="33" t="s">
        <v>284</v>
      </c>
      <c r="C102" s="25" t="s">
        <v>127</v>
      </c>
      <c r="D102" s="26" t="s">
        <v>14</v>
      </c>
      <c r="E102" s="26" t="s">
        <v>51</v>
      </c>
      <c r="F102" s="26" t="s">
        <v>56</v>
      </c>
      <c r="G102" s="71"/>
      <c r="H102" s="91"/>
      <c r="P102" s="49" t="n">
        <f aca="false">SUM(K102:O102)</f>
        <v>0</v>
      </c>
    </row>
    <row r="103" customFormat="false" ht="13.5" hidden="false" customHeight="true" outlineLevel="0" collapsed="false">
      <c r="A103" s="15" t="s">
        <v>289</v>
      </c>
      <c r="B103" s="102" t="s">
        <v>284</v>
      </c>
      <c r="C103" s="102" t="s">
        <v>127</v>
      </c>
      <c r="D103" s="32" t="s">
        <v>92</v>
      </c>
      <c r="E103" s="34"/>
      <c r="F103" s="34"/>
      <c r="G103" s="58" t="n">
        <f aca="false">SUM(G104+G106)</f>
        <v>126</v>
      </c>
      <c r="H103" s="91" t="n">
        <f aca="false">SUM(G103+G221)</f>
        <v>144943</v>
      </c>
      <c r="P103" s="49" t="n">
        <f aca="false">SUM(K103:O103)</f>
        <v>0</v>
      </c>
    </row>
    <row r="104" customFormat="false" ht="19.5" hidden="false" customHeight="true" outlineLevel="0" collapsed="false">
      <c r="A104" s="15" t="s">
        <v>38</v>
      </c>
      <c r="B104" s="33" t="s">
        <v>284</v>
      </c>
      <c r="C104" s="16" t="s">
        <v>127</v>
      </c>
      <c r="D104" s="16" t="s">
        <v>92</v>
      </c>
      <c r="E104" s="16" t="s">
        <v>165</v>
      </c>
      <c r="F104" s="16"/>
      <c r="G104" s="64" t="n">
        <f aca="false">SUM(G105)</f>
        <v>126</v>
      </c>
      <c r="P104" s="49" t="n">
        <f aca="false">SUM(K104:O104)</f>
        <v>0</v>
      </c>
    </row>
    <row r="105" customFormat="false" ht="17.25" hidden="false" customHeight="true" outlineLevel="0" collapsed="false">
      <c r="A105" s="28" t="s">
        <v>22</v>
      </c>
      <c r="B105" s="33" t="s">
        <v>284</v>
      </c>
      <c r="C105" s="26" t="s">
        <v>127</v>
      </c>
      <c r="D105" s="26" t="s">
        <v>92</v>
      </c>
      <c r="E105" s="26" t="s">
        <v>165</v>
      </c>
      <c r="F105" s="26" t="s">
        <v>27</v>
      </c>
      <c r="G105" s="65" t="n">
        <v>126</v>
      </c>
      <c r="P105" s="49" t="n">
        <f aca="false">SUM(K105:O105)</f>
        <v>0</v>
      </c>
    </row>
    <row r="106" customFormat="false" ht="18.75" hidden="true" customHeight="true" outlineLevel="0" collapsed="false">
      <c r="A106" s="41" t="s">
        <v>131</v>
      </c>
      <c r="B106" s="102" t="s">
        <v>284</v>
      </c>
      <c r="C106" s="31" t="s">
        <v>127</v>
      </c>
      <c r="D106" s="16" t="s">
        <v>92</v>
      </c>
      <c r="E106" s="16" t="s">
        <v>51</v>
      </c>
      <c r="F106" s="16"/>
      <c r="G106" s="58" t="n">
        <f aca="false">SUM(G107)</f>
        <v>0</v>
      </c>
      <c r="P106" s="49"/>
    </row>
    <row r="107" customFormat="false" ht="17.25" hidden="true" customHeight="true" outlineLevel="0" collapsed="false">
      <c r="A107" s="48" t="s">
        <v>52</v>
      </c>
      <c r="B107" s="33" t="s">
        <v>284</v>
      </c>
      <c r="C107" s="25" t="s">
        <v>127</v>
      </c>
      <c r="D107" s="26" t="s">
        <v>92</v>
      </c>
      <c r="E107" s="26" t="s">
        <v>51</v>
      </c>
      <c r="F107" s="26" t="s">
        <v>56</v>
      </c>
      <c r="G107" s="71"/>
      <c r="P107" s="49"/>
    </row>
    <row r="108" customFormat="false" ht="13.5" hidden="false" customHeight="true" outlineLevel="0" collapsed="false">
      <c r="A108" s="15" t="s">
        <v>184</v>
      </c>
      <c r="B108" s="102" t="s">
        <v>284</v>
      </c>
      <c r="C108" s="31" t="s">
        <v>127</v>
      </c>
      <c r="D108" s="16" t="s">
        <v>127</v>
      </c>
      <c r="E108" s="16"/>
      <c r="F108" s="16"/>
      <c r="G108" s="58" t="n">
        <f aca="false">SUM(G109)</f>
        <v>260</v>
      </c>
      <c r="P108" s="49" t="n">
        <f aca="false">SUM(K108:O108)</f>
        <v>0</v>
      </c>
    </row>
    <row r="109" customFormat="false" ht="27" hidden="false" customHeight="true" outlineLevel="0" collapsed="false">
      <c r="A109" s="24" t="s">
        <v>290</v>
      </c>
      <c r="B109" s="33" t="s">
        <v>284</v>
      </c>
      <c r="C109" s="25" t="s">
        <v>127</v>
      </c>
      <c r="D109" s="26" t="s">
        <v>127</v>
      </c>
      <c r="E109" s="26" t="s">
        <v>186</v>
      </c>
      <c r="F109" s="26"/>
      <c r="G109" s="27" t="n">
        <f aca="false">SUM(G110)</f>
        <v>260</v>
      </c>
      <c r="P109" s="49" t="n">
        <f aca="false">SUM(K109:O109)</f>
        <v>0</v>
      </c>
    </row>
    <row r="110" customFormat="false" ht="15" hidden="false" customHeight="true" outlineLevel="0" collapsed="false">
      <c r="A110" s="28" t="s">
        <v>187</v>
      </c>
      <c r="B110" s="33" t="s">
        <v>284</v>
      </c>
      <c r="C110" s="25" t="s">
        <v>127</v>
      </c>
      <c r="D110" s="26" t="s">
        <v>127</v>
      </c>
      <c r="E110" s="26" t="s">
        <v>186</v>
      </c>
      <c r="F110" s="26" t="s">
        <v>188</v>
      </c>
      <c r="G110" s="30" t="n">
        <v>260</v>
      </c>
      <c r="P110" s="49" t="n">
        <f aca="false">SUM(K110:O110)</f>
        <v>0</v>
      </c>
    </row>
    <row r="111" customFormat="false" ht="15" hidden="true" customHeight="true" outlineLevel="0" collapsed="false">
      <c r="A111" s="41" t="s">
        <v>195</v>
      </c>
      <c r="B111" s="102" t="s">
        <v>284</v>
      </c>
      <c r="C111" s="31" t="s">
        <v>127</v>
      </c>
      <c r="D111" s="16" t="s">
        <v>196</v>
      </c>
      <c r="E111" s="16"/>
      <c r="F111" s="16"/>
      <c r="G111" s="23" t="n">
        <f aca="false">SUM(G112)</f>
        <v>0</v>
      </c>
      <c r="P111" s="49" t="n">
        <f aca="false">SUM(K111:O111)</f>
        <v>0</v>
      </c>
    </row>
    <row r="112" customFormat="false" ht="18" hidden="true" customHeight="true" outlineLevel="0" collapsed="false">
      <c r="A112" s="28" t="s">
        <v>131</v>
      </c>
      <c r="B112" s="33" t="s">
        <v>284</v>
      </c>
      <c r="C112" s="25" t="s">
        <v>127</v>
      </c>
      <c r="D112" s="26" t="s">
        <v>196</v>
      </c>
      <c r="E112" s="26" t="s">
        <v>51</v>
      </c>
      <c r="F112" s="26"/>
      <c r="G112" s="27" t="n">
        <f aca="false">SUM(G113)</f>
        <v>0</v>
      </c>
      <c r="P112" s="49" t="n">
        <f aca="false">SUM(K112:O112)</f>
        <v>0</v>
      </c>
    </row>
    <row r="113" customFormat="false" ht="15" hidden="true" customHeight="true" outlineLevel="0" collapsed="false">
      <c r="A113" s="48" t="s">
        <v>52</v>
      </c>
      <c r="B113" s="33" t="s">
        <v>284</v>
      </c>
      <c r="C113" s="25" t="s">
        <v>127</v>
      </c>
      <c r="D113" s="26" t="s">
        <v>196</v>
      </c>
      <c r="E113" s="26" t="s">
        <v>51</v>
      </c>
      <c r="F113" s="26" t="s">
        <v>56</v>
      </c>
      <c r="G113" s="30"/>
      <c r="P113" s="49" t="n">
        <f aca="false">SUM(K113:O113)</f>
        <v>0</v>
      </c>
    </row>
    <row r="114" customFormat="false" ht="21" hidden="false" customHeight="true" outlineLevel="0" collapsed="false">
      <c r="A114" s="15" t="s">
        <v>199</v>
      </c>
      <c r="B114" s="102" t="s">
        <v>284</v>
      </c>
      <c r="C114" s="32" t="s">
        <v>200</v>
      </c>
      <c r="D114" s="32"/>
      <c r="E114" s="32"/>
      <c r="F114" s="32"/>
      <c r="G114" s="58" t="n">
        <f aca="false">SUM(G115+G121+G123)</f>
        <v>3539</v>
      </c>
      <c r="H114" s="91"/>
      <c r="P114" s="49" t="n">
        <f aca="false">SUM(K114:O114)</f>
        <v>0</v>
      </c>
    </row>
    <row r="115" customFormat="false" ht="15" hidden="false" customHeight="true" outlineLevel="0" collapsed="false">
      <c r="A115" s="15" t="s">
        <v>201</v>
      </c>
      <c r="B115" s="102" t="s">
        <v>284</v>
      </c>
      <c r="C115" s="32" t="s">
        <v>200</v>
      </c>
      <c r="D115" s="32" t="s">
        <v>14</v>
      </c>
      <c r="E115" s="32"/>
      <c r="F115" s="32"/>
      <c r="G115" s="58" t="n">
        <f aca="false">SUM(G116+G118)</f>
        <v>3539</v>
      </c>
      <c r="P115" s="49" t="n">
        <f aca="false">SUM(K115:O115)</f>
        <v>0</v>
      </c>
    </row>
    <row r="116" s="87" customFormat="true" ht="17.25" hidden="false" customHeight="true" outlineLevel="0" collapsed="false">
      <c r="A116" s="24" t="s">
        <v>202</v>
      </c>
      <c r="B116" s="33" t="s">
        <v>284</v>
      </c>
      <c r="C116" s="26" t="s">
        <v>200</v>
      </c>
      <c r="D116" s="26" t="s">
        <v>14</v>
      </c>
      <c r="E116" s="26" t="s">
        <v>203</v>
      </c>
      <c r="F116" s="26"/>
      <c r="G116" s="59" t="n">
        <f aca="false">SUM(G117)</f>
        <v>1839</v>
      </c>
      <c r="H116" s="91"/>
      <c r="P116" s="49" t="n">
        <f aca="false">SUM(K116:O116)</f>
        <v>0</v>
      </c>
    </row>
    <row r="117" s="87" customFormat="true" ht="16.5" hidden="false" customHeight="true" outlineLevel="0" collapsed="false">
      <c r="A117" s="24" t="s">
        <v>102</v>
      </c>
      <c r="B117" s="33" t="s">
        <v>284</v>
      </c>
      <c r="C117" s="26" t="s">
        <v>200</v>
      </c>
      <c r="D117" s="26" t="s">
        <v>14</v>
      </c>
      <c r="E117" s="26" t="s">
        <v>203</v>
      </c>
      <c r="F117" s="26" t="s">
        <v>104</v>
      </c>
      <c r="G117" s="71" t="n">
        <v>1839</v>
      </c>
      <c r="K117" s="87" t="n">
        <v>11.5</v>
      </c>
      <c r="P117" s="49" t="n">
        <f aca="false">SUM(K117:O117)</f>
        <v>11.5</v>
      </c>
      <c r="T117" s="106"/>
      <c r="U117" s="91"/>
    </row>
    <row r="118" s="87" customFormat="true" ht="16.5" hidden="false" customHeight="true" outlineLevel="0" collapsed="false">
      <c r="A118" s="24" t="s">
        <v>204</v>
      </c>
      <c r="B118" s="33" t="s">
        <v>284</v>
      </c>
      <c r="C118" s="26" t="s">
        <v>200</v>
      </c>
      <c r="D118" s="26" t="s">
        <v>14</v>
      </c>
      <c r="E118" s="26" t="s">
        <v>205</v>
      </c>
      <c r="F118" s="26"/>
      <c r="G118" s="59" t="n">
        <f aca="false">SUM(G119:G120)</f>
        <v>1700</v>
      </c>
      <c r="P118" s="49"/>
      <c r="T118" s="106"/>
      <c r="U118" s="91"/>
    </row>
    <row r="119" s="87" customFormat="true" ht="16.5" hidden="false" customHeight="true" outlineLevel="0" collapsed="false">
      <c r="A119" s="28" t="s">
        <v>63</v>
      </c>
      <c r="B119" s="33" t="s">
        <v>284</v>
      </c>
      <c r="C119" s="26" t="s">
        <v>200</v>
      </c>
      <c r="D119" s="26" t="s">
        <v>14</v>
      </c>
      <c r="E119" s="26" t="s">
        <v>205</v>
      </c>
      <c r="F119" s="26" t="s">
        <v>79</v>
      </c>
      <c r="G119" s="71" t="n">
        <v>1500</v>
      </c>
      <c r="P119" s="49"/>
      <c r="T119" s="106"/>
      <c r="U119" s="91"/>
    </row>
    <row r="120" s="87" customFormat="true" ht="16.5" hidden="false" customHeight="true" outlineLevel="0" collapsed="false">
      <c r="A120" s="28" t="s">
        <v>22</v>
      </c>
      <c r="B120" s="33" t="s">
        <v>284</v>
      </c>
      <c r="C120" s="26" t="s">
        <v>200</v>
      </c>
      <c r="D120" s="26" t="s">
        <v>14</v>
      </c>
      <c r="E120" s="26" t="s">
        <v>205</v>
      </c>
      <c r="F120" s="26" t="s">
        <v>68</v>
      </c>
      <c r="G120" s="71" t="n">
        <v>200</v>
      </c>
      <c r="P120" s="49"/>
      <c r="T120" s="106"/>
      <c r="U120" s="91"/>
    </row>
    <row r="121" s="87" customFormat="true" ht="19.5" hidden="true" customHeight="true" outlineLevel="0" collapsed="false">
      <c r="A121" s="24" t="s">
        <v>206</v>
      </c>
      <c r="B121" s="33" t="s">
        <v>284</v>
      </c>
      <c r="C121" s="26" t="s">
        <v>200</v>
      </c>
      <c r="D121" s="26" t="s">
        <v>14</v>
      </c>
      <c r="E121" s="26" t="s">
        <v>207</v>
      </c>
      <c r="F121" s="26"/>
      <c r="G121" s="59" t="n">
        <f aca="false">SUM(G122)</f>
        <v>0</v>
      </c>
      <c r="P121" s="49"/>
    </row>
    <row r="122" s="87" customFormat="true" ht="18" hidden="true" customHeight="true" outlineLevel="0" collapsed="false">
      <c r="A122" s="24" t="s">
        <v>96</v>
      </c>
      <c r="B122" s="33" t="s">
        <v>284</v>
      </c>
      <c r="C122" s="26" t="s">
        <v>200</v>
      </c>
      <c r="D122" s="26" t="s">
        <v>14</v>
      </c>
      <c r="E122" s="26" t="s">
        <v>207</v>
      </c>
      <c r="F122" s="26" t="s">
        <v>97</v>
      </c>
      <c r="G122" s="71"/>
      <c r="P122" s="49"/>
    </row>
    <row r="123" s="87" customFormat="true" ht="18" hidden="true" customHeight="true" outlineLevel="0" collapsed="false">
      <c r="A123" s="28" t="s">
        <v>131</v>
      </c>
      <c r="B123" s="33" t="s">
        <v>284</v>
      </c>
      <c r="C123" s="26" t="s">
        <v>200</v>
      </c>
      <c r="D123" s="26" t="s">
        <v>14</v>
      </c>
      <c r="E123" s="26" t="s">
        <v>51</v>
      </c>
      <c r="F123" s="26"/>
      <c r="G123" s="59" t="n">
        <f aca="false">SUM(G124)</f>
        <v>0</v>
      </c>
      <c r="P123" s="49"/>
    </row>
    <row r="124" s="87" customFormat="true" ht="18" hidden="true" customHeight="true" outlineLevel="0" collapsed="false">
      <c r="A124" s="48" t="s">
        <v>52</v>
      </c>
      <c r="B124" s="33" t="s">
        <v>284</v>
      </c>
      <c r="C124" s="26" t="s">
        <v>200</v>
      </c>
      <c r="D124" s="26" t="s">
        <v>14</v>
      </c>
      <c r="E124" s="26" t="s">
        <v>51</v>
      </c>
      <c r="F124" s="26" t="s">
        <v>56</v>
      </c>
      <c r="G124" s="71"/>
      <c r="P124" s="49"/>
    </row>
    <row r="125" s="87" customFormat="true" ht="15" hidden="false" customHeight="true" outlineLevel="0" collapsed="false">
      <c r="A125" s="15" t="s">
        <v>208</v>
      </c>
      <c r="B125" s="102" t="s">
        <v>284</v>
      </c>
      <c r="C125" s="102" t="s">
        <v>209</v>
      </c>
      <c r="D125" s="32"/>
      <c r="E125" s="32"/>
      <c r="F125" s="32"/>
      <c r="G125" s="58" t="n">
        <f aca="false">SUM(G126+G137+G129)</f>
        <v>12269</v>
      </c>
      <c r="H125" s="91" t="n">
        <f aca="false">SUM(G125+G294+G321)</f>
        <v>38531</v>
      </c>
      <c r="P125" s="49" t="n">
        <f aca="false">SUM(K125:O125)</f>
        <v>0</v>
      </c>
      <c r="T125" s="91" t="n">
        <f aca="false">SUM(G125+G294+G321)</f>
        <v>38531</v>
      </c>
    </row>
    <row r="126" s="87" customFormat="true" ht="16.5" hidden="false" customHeight="true" outlineLevel="0" collapsed="false">
      <c r="A126" s="15" t="s">
        <v>210</v>
      </c>
      <c r="B126" s="102" t="s">
        <v>284</v>
      </c>
      <c r="C126" s="102" t="s">
        <v>209</v>
      </c>
      <c r="D126" s="32" t="s">
        <v>14</v>
      </c>
      <c r="E126" s="32"/>
      <c r="F126" s="32"/>
      <c r="G126" s="23" t="n">
        <f aca="false">SUM(G127)</f>
        <v>66</v>
      </c>
      <c r="P126" s="49" t="n">
        <f aca="false">SUM(K126:O126)</f>
        <v>0</v>
      </c>
    </row>
    <row r="127" s="87" customFormat="true" ht="78" hidden="false" customHeight="true" outlineLevel="0" collapsed="false">
      <c r="A127" s="24" t="s">
        <v>211</v>
      </c>
      <c r="B127" s="33" t="s">
        <v>284</v>
      </c>
      <c r="C127" s="25" t="s">
        <v>209</v>
      </c>
      <c r="D127" s="26" t="s">
        <v>14</v>
      </c>
      <c r="E127" s="26" t="s">
        <v>212</v>
      </c>
      <c r="F127" s="26"/>
      <c r="G127" s="27" t="n">
        <f aca="false">SUM(G128)</f>
        <v>66</v>
      </c>
      <c r="P127" s="49" t="n">
        <f aca="false">SUM(K127:O127)</f>
        <v>0</v>
      </c>
    </row>
    <row r="128" s="87" customFormat="true" ht="18.75" hidden="false" customHeight="true" outlineLevel="0" collapsed="false">
      <c r="A128" s="28" t="s">
        <v>213</v>
      </c>
      <c r="B128" s="33" t="s">
        <v>284</v>
      </c>
      <c r="C128" s="25" t="s">
        <v>209</v>
      </c>
      <c r="D128" s="26" t="s">
        <v>14</v>
      </c>
      <c r="E128" s="26" t="s">
        <v>212</v>
      </c>
      <c r="F128" s="26" t="s">
        <v>136</v>
      </c>
      <c r="G128" s="30" t="n">
        <v>66</v>
      </c>
      <c r="P128" s="49" t="n">
        <f aca="false">SUM(K128:O128)</f>
        <v>0</v>
      </c>
      <c r="U128" s="91" t="n">
        <f aca="false">SUM(G128+G143+G197+G305+F349)</f>
        <v>9966</v>
      </c>
    </row>
    <row r="129" s="87" customFormat="true" ht="20.25" hidden="false" customHeight="true" outlineLevel="0" collapsed="false">
      <c r="A129" s="15" t="s">
        <v>225</v>
      </c>
      <c r="B129" s="102" t="s">
        <v>284</v>
      </c>
      <c r="C129" s="102" t="s">
        <v>209</v>
      </c>
      <c r="D129" s="32" t="s">
        <v>16</v>
      </c>
      <c r="E129" s="32"/>
      <c r="F129" s="32"/>
      <c r="G129" s="58" t="n">
        <f aca="false">SUM(G134+G130+G132)</f>
        <v>95</v>
      </c>
      <c r="H129" s="91" t="n">
        <f aca="false">SUM(G129+G295+G337)</f>
        <v>595</v>
      </c>
      <c r="P129" s="49" t="n">
        <f aca="false">SUM(K129:O129)</f>
        <v>0</v>
      </c>
      <c r="T129" s="91" t="n">
        <f aca="false">SUM(G129+G295+G337)</f>
        <v>595</v>
      </c>
    </row>
    <row r="130" s="87" customFormat="true" ht="30" hidden="true" customHeight="true" outlineLevel="0" collapsed="false">
      <c r="A130" s="24" t="s">
        <v>229</v>
      </c>
      <c r="B130" s="33" t="s">
        <v>284</v>
      </c>
      <c r="C130" s="25" t="s">
        <v>209</v>
      </c>
      <c r="D130" s="26" t="s">
        <v>16</v>
      </c>
      <c r="E130" s="34" t="s">
        <v>228</v>
      </c>
      <c r="F130" s="32"/>
      <c r="G130" s="59" t="n">
        <f aca="false">SUM(G131)</f>
        <v>0</v>
      </c>
      <c r="H130" s="91"/>
      <c r="P130" s="49"/>
    </row>
    <row r="131" s="87" customFormat="true" ht="27.75" hidden="true" customHeight="true" outlineLevel="0" collapsed="false">
      <c r="A131" s="24" t="s">
        <v>164</v>
      </c>
      <c r="B131" s="33" t="s">
        <v>284</v>
      </c>
      <c r="C131" s="25" t="s">
        <v>209</v>
      </c>
      <c r="D131" s="26" t="s">
        <v>16</v>
      </c>
      <c r="E131" s="34" t="s">
        <v>228</v>
      </c>
      <c r="F131" s="34" t="s">
        <v>230</v>
      </c>
      <c r="G131" s="71"/>
      <c r="H131" s="91"/>
      <c r="P131" s="49"/>
    </row>
    <row r="132" s="87" customFormat="true" ht="26.25" hidden="true" customHeight="true" outlineLevel="0" collapsed="false">
      <c r="A132" s="24" t="s">
        <v>229</v>
      </c>
      <c r="B132" s="33" t="s">
        <v>284</v>
      </c>
      <c r="C132" s="25" t="s">
        <v>209</v>
      </c>
      <c r="D132" s="26" t="s">
        <v>16</v>
      </c>
      <c r="E132" s="34" t="s">
        <v>231</v>
      </c>
      <c r="F132" s="34"/>
      <c r="G132" s="59" t="n">
        <f aca="false">SUM(G133)</f>
        <v>0</v>
      </c>
      <c r="H132" s="91"/>
      <c r="P132" s="49"/>
    </row>
    <row r="133" s="87" customFormat="true" ht="25.5" hidden="true" customHeight="true" outlineLevel="0" collapsed="false">
      <c r="A133" s="24" t="s">
        <v>164</v>
      </c>
      <c r="B133" s="33" t="s">
        <v>284</v>
      </c>
      <c r="C133" s="25" t="s">
        <v>209</v>
      </c>
      <c r="D133" s="26" t="s">
        <v>16</v>
      </c>
      <c r="E133" s="34" t="s">
        <v>231</v>
      </c>
      <c r="F133" s="34" t="s">
        <v>230</v>
      </c>
      <c r="G133" s="71"/>
      <c r="H133" s="91"/>
      <c r="P133" s="49"/>
    </row>
    <row r="134" s="87" customFormat="true" ht="28.5" hidden="false" customHeight="true" outlineLevel="0" collapsed="false">
      <c r="A134" s="20" t="s">
        <v>291</v>
      </c>
      <c r="B134" s="102" t="s">
        <v>284</v>
      </c>
      <c r="C134" s="31" t="s">
        <v>209</v>
      </c>
      <c r="D134" s="16" t="s">
        <v>16</v>
      </c>
      <c r="E134" s="16"/>
      <c r="F134" s="16"/>
      <c r="G134" s="23" t="n">
        <f aca="false">SUM(G135+G136)</f>
        <v>95</v>
      </c>
      <c r="P134" s="49" t="n">
        <f aca="false">SUM(K134:O134)</f>
        <v>0</v>
      </c>
    </row>
    <row r="135" s="87" customFormat="true" ht="20.25" hidden="false" customHeight="true" outlineLevel="0" collapsed="false">
      <c r="A135" s="28" t="s">
        <v>22</v>
      </c>
      <c r="B135" s="33" t="s">
        <v>284</v>
      </c>
      <c r="C135" s="25" t="s">
        <v>209</v>
      </c>
      <c r="D135" s="26" t="s">
        <v>16</v>
      </c>
      <c r="E135" s="26" t="s">
        <v>233</v>
      </c>
      <c r="F135" s="26" t="s">
        <v>68</v>
      </c>
      <c r="G135" s="30" t="n">
        <v>45</v>
      </c>
      <c r="P135" s="49" t="n">
        <f aca="false">SUM(K135:O135)</f>
        <v>0</v>
      </c>
    </row>
    <row r="136" s="87" customFormat="true" ht="17.25" hidden="false" customHeight="true" outlineLevel="0" collapsed="false">
      <c r="A136" s="24" t="s">
        <v>164</v>
      </c>
      <c r="B136" s="33" t="s">
        <v>284</v>
      </c>
      <c r="C136" s="25" t="s">
        <v>209</v>
      </c>
      <c r="D136" s="26" t="s">
        <v>16</v>
      </c>
      <c r="E136" s="26" t="s">
        <v>233</v>
      </c>
      <c r="F136" s="26" t="s">
        <v>230</v>
      </c>
      <c r="G136" s="30" t="n">
        <v>50</v>
      </c>
      <c r="P136" s="49"/>
    </row>
    <row r="137" s="87" customFormat="true" ht="15.75" hidden="false" customHeight="true" outlineLevel="0" collapsed="false">
      <c r="A137" s="15" t="s">
        <v>238</v>
      </c>
      <c r="B137" s="102" t="s">
        <v>284</v>
      </c>
      <c r="C137" s="102" t="s">
        <v>209</v>
      </c>
      <c r="D137" s="32" t="s">
        <v>24</v>
      </c>
      <c r="E137" s="32"/>
      <c r="F137" s="32"/>
      <c r="G137" s="58" t="n">
        <f aca="false">SUM(G140+G145+G147+G151+G142+G138)</f>
        <v>12108</v>
      </c>
      <c r="P137" s="49" t="n">
        <f aca="false">SUM(K137:O137)</f>
        <v>0</v>
      </c>
    </row>
    <row r="138" s="87" customFormat="true" ht="15.75" hidden="true" customHeight="true" outlineLevel="0" collapsed="false">
      <c r="A138" s="28" t="s">
        <v>131</v>
      </c>
      <c r="B138" s="33" t="s">
        <v>284</v>
      </c>
      <c r="C138" s="25" t="s">
        <v>209</v>
      </c>
      <c r="D138" s="26" t="s">
        <v>24</v>
      </c>
      <c r="E138" s="34" t="s">
        <v>51</v>
      </c>
      <c r="F138" s="32"/>
      <c r="G138" s="59" t="n">
        <f aca="false">SUM(G139)</f>
        <v>0</v>
      </c>
      <c r="P138" s="49"/>
    </row>
    <row r="139" s="87" customFormat="true" ht="15.75" hidden="true" customHeight="true" outlineLevel="0" collapsed="false">
      <c r="A139" s="48" t="s">
        <v>52</v>
      </c>
      <c r="B139" s="33" t="s">
        <v>284</v>
      </c>
      <c r="C139" s="25" t="s">
        <v>209</v>
      </c>
      <c r="D139" s="26" t="s">
        <v>24</v>
      </c>
      <c r="E139" s="34" t="s">
        <v>51</v>
      </c>
      <c r="F139" s="26" t="s">
        <v>56</v>
      </c>
      <c r="G139" s="71"/>
      <c r="P139" s="49"/>
    </row>
    <row r="140" s="87" customFormat="true" ht="19.5" hidden="false" customHeight="true" outlineLevel="0" collapsed="false">
      <c r="A140" s="15" t="s">
        <v>244</v>
      </c>
      <c r="B140" s="102" t="s">
        <v>284</v>
      </c>
      <c r="C140" s="31" t="s">
        <v>209</v>
      </c>
      <c r="D140" s="16" t="s">
        <v>24</v>
      </c>
      <c r="E140" s="16" t="s">
        <v>292</v>
      </c>
      <c r="F140" s="16"/>
      <c r="G140" s="23" t="n">
        <f aca="false">SUM(G141)</f>
        <v>312</v>
      </c>
      <c r="P140" s="49" t="n">
        <f aca="false">SUM(K140:O140)</f>
        <v>0</v>
      </c>
      <c r="T140" s="87" t="n">
        <f aca="false">SUM(G140+G314)</f>
        <v>330</v>
      </c>
    </row>
    <row r="141" s="87" customFormat="true" ht="18.75" hidden="false" customHeight="true" outlineLevel="0" collapsed="false">
      <c r="A141" s="28" t="s">
        <v>21</v>
      </c>
      <c r="B141" s="33" t="s">
        <v>284</v>
      </c>
      <c r="C141" s="25" t="s">
        <v>209</v>
      </c>
      <c r="D141" s="26" t="s">
        <v>24</v>
      </c>
      <c r="E141" s="26" t="s">
        <v>292</v>
      </c>
      <c r="F141" s="26" t="s">
        <v>27</v>
      </c>
      <c r="G141" s="30" t="n">
        <v>312</v>
      </c>
      <c r="P141" s="49" t="n">
        <f aca="false">SUM(K141:O141)</f>
        <v>0</v>
      </c>
    </row>
    <row r="142" s="87" customFormat="true" ht="66" hidden="false" customHeight="true" outlineLevel="0" collapsed="false">
      <c r="A142" s="15" t="s">
        <v>246</v>
      </c>
      <c r="B142" s="102" t="s">
        <v>284</v>
      </c>
      <c r="C142" s="31" t="s">
        <v>209</v>
      </c>
      <c r="D142" s="16" t="s">
        <v>24</v>
      </c>
      <c r="E142" s="16" t="s">
        <v>247</v>
      </c>
      <c r="F142" s="16"/>
      <c r="G142" s="23" t="n">
        <f aca="false">SUM(G144+G143)</f>
        <v>10165</v>
      </c>
      <c r="P142" s="49" t="n">
        <f aca="false">SUM(K142:O142)</f>
        <v>0</v>
      </c>
      <c r="T142" s="87" t="n">
        <f aca="false">SUM(G142+G145+G240)</f>
        <v>25091</v>
      </c>
    </row>
    <row r="143" s="87" customFormat="true" ht="18.75" hidden="false" customHeight="true" outlineLevel="0" collapsed="false">
      <c r="A143" s="24" t="s">
        <v>135</v>
      </c>
      <c r="B143" s="33" t="s">
        <v>284</v>
      </c>
      <c r="C143" s="25" t="s">
        <v>209</v>
      </c>
      <c r="D143" s="26" t="s">
        <v>24</v>
      </c>
      <c r="E143" s="26" t="s">
        <v>247</v>
      </c>
      <c r="F143" s="26" t="s">
        <v>136</v>
      </c>
      <c r="G143" s="30" t="n">
        <v>6811</v>
      </c>
      <c r="P143" s="49"/>
    </row>
    <row r="144" s="87" customFormat="true" ht="15.75" hidden="false" customHeight="true" outlineLevel="0" collapsed="false">
      <c r="A144" s="72" t="s">
        <v>140</v>
      </c>
      <c r="B144" s="33" t="s">
        <v>284</v>
      </c>
      <c r="C144" s="25" t="s">
        <v>209</v>
      </c>
      <c r="D144" s="26" t="s">
        <v>24</v>
      </c>
      <c r="E144" s="26" t="s">
        <v>247</v>
      </c>
      <c r="F144" s="29" t="n">
        <v>360</v>
      </c>
      <c r="G144" s="30" t="n">
        <v>3354</v>
      </c>
      <c r="P144" s="49" t="n">
        <f aca="false">SUM(K144:O144)</f>
        <v>0</v>
      </c>
    </row>
    <row r="145" s="87" customFormat="true" ht="17.25" hidden="false" customHeight="true" outlineLevel="0" collapsed="false">
      <c r="A145" s="15" t="s">
        <v>38</v>
      </c>
      <c r="B145" s="102" t="s">
        <v>284</v>
      </c>
      <c r="C145" s="16" t="s">
        <v>209</v>
      </c>
      <c r="D145" s="16" t="s">
        <v>24</v>
      </c>
      <c r="E145" s="16" t="s">
        <v>165</v>
      </c>
      <c r="F145" s="16"/>
      <c r="G145" s="23" t="n">
        <f aca="false">SUM(G146:G146)</f>
        <v>123</v>
      </c>
      <c r="P145" s="49" t="n">
        <f aca="false">SUM(K145:O145)</f>
        <v>0</v>
      </c>
    </row>
    <row r="146" s="87" customFormat="true" ht="15.75" hidden="false" customHeight="true" outlineLevel="0" collapsed="false">
      <c r="A146" s="28" t="s">
        <v>22</v>
      </c>
      <c r="B146" s="33" t="s">
        <v>284</v>
      </c>
      <c r="C146" s="26" t="s">
        <v>209</v>
      </c>
      <c r="D146" s="26" t="s">
        <v>24</v>
      </c>
      <c r="E146" s="26" t="s">
        <v>165</v>
      </c>
      <c r="F146" s="26" t="s">
        <v>68</v>
      </c>
      <c r="G146" s="30" t="n">
        <v>123</v>
      </c>
      <c r="P146" s="49" t="n">
        <f aca="false">SUM(K146:O146)</f>
        <v>0</v>
      </c>
    </row>
    <row r="147" s="87" customFormat="true" ht="42" hidden="false" customHeight="true" outlineLevel="0" collapsed="false">
      <c r="A147" s="15" t="s">
        <v>248</v>
      </c>
      <c r="B147" s="102" t="s">
        <v>284</v>
      </c>
      <c r="C147" s="16" t="s">
        <v>209</v>
      </c>
      <c r="D147" s="16" t="s">
        <v>24</v>
      </c>
      <c r="E147" s="16"/>
      <c r="F147" s="16"/>
      <c r="G147" s="64" t="n">
        <f aca="false">SUM(G148+G149)</f>
        <v>1508</v>
      </c>
      <c r="P147" s="49" t="n">
        <f aca="false">SUM(K147:O147)</f>
        <v>0</v>
      </c>
    </row>
    <row r="148" s="87" customFormat="true" ht="13.5" hidden="false" customHeight="true" outlineLevel="0" collapsed="false">
      <c r="A148" s="28" t="s">
        <v>117</v>
      </c>
      <c r="B148" s="33" t="s">
        <v>284</v>
      </c>
      <c r="C148" s="26" t="s">
        <v>209</v>
      </c>
      <c r="D148" s="26" t="s">
        <v>24</v>
      </c>
      <c r="E148" s="26" t="s">
        <v>249</v>
      </c>
      <c r="F148" s="26" t="s">
        <v>118</v>
      </c>
      <c r="G148" s="65" t="n">
        <v>1478</v>
      </c>
      <c r="P148" s="49" t="n">
        <f aca="false">SUM(K148:O148)</f>
        <v>0</v>
      </c>
    </row>
    <row r="149" s="87" customFormat="true" ht="18" hidden="false" customHeight="true" outlineLevel="0" collapsed="false">
      <c r="A149" s="15" t="s">
        <v>38</v>
      </c>
      <c r="B149" s="33" t="s">
        <v>284</v>
      </c>
      <c r="C149" s="16" t="s">
        <v>209</v>
      </c>
      <c r="D149" s="16" t="s">
        <v>24</v>
      </c>
      <c r="E149" s="16" t="s">
        <v>250</v>
      </c>
      <c r="F149" s="16"/>
      <c r="G149" s="64" t="n">
        <f aca="false">SUM(G150)</f>
        <v>30</v>
      </c>
      <c r="P149" s="49" t="n">
        <f aca="false">SUM(K149:O149)</f>
        <v>0</v>
      </c>
    </row>
    <row r="150" s="87" customFormat="true" ht="18" hidden="false" customHeight="true" outlineLevel="0" collapsed="false">
      <c r="A150" s="28" t="s">
        <v>22</v>
      </c>
      <c r="B150" s="33" t="s">
        <v>284</v>
      </c>
      <c r="C150" s="26" t="s">
        <v>209</v>
      </c>
      <c r="D150" s="26" t="s">
        <v>24</v>
      </c>
      <c r="E150" s="26" t="s">
        <v>250</v>
      </c>
      <c r="F150" s="26" t="s">
        <v>68</v>
      </c>
      <c r="G150" s="65" t="n">
        <v>30</v>
      </c>
      <c r="P150" s="49" t="n">
        <f aca="false">SUM(K150:O150)</f>
        <v>0</v>
      </c>
    </row>
    <row r="151" s="87" customFormat="true" ht="24" hidden="true" customHeight="true" outlineLevel="0" collapsed="false">
      <c r="A151" s="15" t="s">
        <v>38</v>
      </c>
      <c r="B151" s="102" t="s">
        <v>284</v>
      </c>
      <c r="C151" s="31" t="s">
        <v>209</v>
      </c>
      <c r="D151" s="16" t="s">
        <v>24</v>
      </c>
      <c r="E151" s="16" t="s">
        <v>241</v>
      </c>
      <c r="F151" s="16"/>
      <c r="G151" s="23" t="n">
        <f aca="false">SUM(G152)</f>
        <v>0</v>
      </c>
      <c r="P151" s="49" t="n">
        <f aca="false">SUM(K151:O151)</f>
        <v>0</v>
      </c>
    </row>
    <row r="152" s="87" customFormat="true" ht="16.5" hidden="true" customHeight="true" outlineLevel="0" collapsed="false">
      <c r="A152" s="28" t="s">
        <v>22</v>
      </c>
      <c r="B152" s="33" t="s">
        <v>284</v>
      </c>
      <c r="C152" s="25" t="s">
        <v>209</v>
      </c>
      <c r="D152" s="26" t="s">
        <v>24</v>
      </c>
      <c r="E152" s="26" t="s">
        <v>241</v>
      </c>
      <c r="F152" s="26" t="s">
        <v>68</v>
      </c>
      <c r="G152" s="30"/>
      <c r="P152" s="49" t="n">
        <f aca="false">SUM(K152:O152)</f>
        <v>0</v>
      </c>
    </row>
    <row r="153" s="87" customFormat="true" ht="17.25" hidden="false" customHeight="true" outlineLevel="0" collapsed="false">
      <c r="A153" s="15" t="s">
        <v>254</v>
      </c>
      <c r="B153" s="102" t="s">
        <v>284</v>
      </c>
      <c r="C153" s="31" t="s">
        <v>54</v>
      </c>
      <c r="D153" s="16" t="s">
        <v>14</v>
      </c>
      <c r="E153" s="16"/>
      <c r="F153" s="26"/>
      <c r="G153" s="58" t="n">
        <f aca="false">SUM(G156+G154)</f>
        <v>73</v>
      </c>
      <c r="H153" s="87" t="n">
        <f aca="false">SUM(G153+G316)</f>
        <v>3021</v>
      </c>
      <c r="P153" s="49" t="n">
        <f aca="false">SUM(K153:O153)</f>
        <v>0</v>
      </c>
      <c r="T153" s="91" t="n">
        <f aca="false">SUM(G153+G316)</f>
        <v>3021</v>
      </c>
    </row>
    <row r="154" s="87" customFormat="true" ht="16.5" hidden="true" customHeight="true" outlineLevel="0" collapsed="false">
      <c r="A154" s="28" t="s">
        <v>131</v>
      </c>
      <c r="B154" s="33" t="s">
        <v>284</v>
      </c>
      <c r="C154" s="25" t="s">
        <v>54</v>
      </c>
      <c r="D154" s="26" t="s">
        <v>14</v>
      </c>
      <c r="E154" s="34" t="s">
        <v>51</v>
      </c>
      <c r="F154" s="32"/>
      <c r="G154" s="59" t="n">
        <f aca="false">SUM(G155)</f>
        <v>0</v>
      </c>
      <c r="P154" s="49"/>
    </row>
    <row r="155" s="87" customFormat="true" ht="16.5" hidden="true" customHeight="true" outlineLevel="0" collapsed="false">
      <c r="A155" s="48" t="s">
        <v>52</v>
      </c>
      <c r="B155" s="33" t="s">
        <v>284</v>
      </c>
      <c r="C155" s="25" t="s">
        <v>54</v>
      </c>
      <c r="D155" s="26" t="s">
        <v>14</v>
      </c>
      <c r="E155" s="34" t="s">
        <v>51</v>
      </c>
      <c r="F155" s="26" t="s">
        <v>56</v>
      </c>
      <c r="G155" s="71"/>
      <c r="P155" s="49"/>
    </row>
    <row r="156" s="87" customFormat="true" ht="28.5" hidden="false" customHeight="true" outlineLevel="0" collapsed="false">
      <c r="A156" s="15" t="s">
        <v>255</v>
      </c>
      <c r="B156" s="102" t="s">
        <v>284</v>
      </c>
      <c r="C156" s="31" t="s">
        <v>54</v>
      </c>
      <c r="D156" s="16" t="s">
        <v>14</v>
      </c>
      <c r="E156" s="16" t="s">
        <v>256</v>
      </c>
      <c r="F156" s="26"/>
      <c r="G156" s="27" t="n">
        <f aca="false">SUM(G157)</f>
        <v>73</v>
      </c>
      <c r="P156" s="49" t="n">
        <f aca="false">SUM(K156:O156)</f>
        <v>0</v>
      </c>
    </row>
    <row r="157" s="87" customFormat="true" ht="16.5" hidden="false" customHeight="true" outlineLevel="0" collapsed="false">
      <c r="A157" s="28" t="s">
        <v>187</v>
      </c>
      <c r="B157" s="33" t="s">
        <v>284</v>
      </c>
      <c r="C157" s="25" t="s">
        <v>54</v>
      </c>
      <c r="D157" s="26" t="s">
        <v>14</v>
      </c>
      <c r="E157" s="26" t="s">
        <v>256</v>
      </c>
      <c r="F157" s="26" t="s">
        <v>188</v>
      </c>
      <c r="G157" s="30" t="n">
        <v>73</v>
      </c>
      <c r="P157" s="49" t="n">
        <f aca="false">SUM(K157:O157)</f>
        <v>0</v>
      </c>
    </row>
    <row r="158" customFormat="false" ht="17.25" hidden="false" customHeight="true" outlineLevel="0" collapsed="false">
      <c r="A158" s="15" t="s">
        <v>259</v>
      </c>
      <c r="B158" s="102" t="s">
        <v>284</v>
      </c>
      <c r="C158" s="16" t="s">
        <v>111</v>
      </c>
      <c r="D158" s="16" t="s">
        <v>113</v>
      </c>
      <c r="E158" s="16"/>
      <c r="F158" s="16"/>
      <c r="G158" s="58" t="n">
        <f aca="false">SUM(G160)</f>
        <v>376</v>
      </c>
      <c r="H158" s="91"/>
      <c r="P158" s="49" t="n">
        <f aca="false">SUM(K158:O158)</f>
        <v>0</v>
      </c>
    </row>
    <row r="159" s="106" customFormat="true" ht="18" hidden="false" customHeight="true" outlineLevel="0" collapsed="false">
      <c r="A159" s="24" t="s">
        <v>260</v>
      </c>
      <c r="B159" s="33" t="s">
        <v>284</v>
      </c>
      <c r="C159" s="26" t="s">
        <v>111</v>
      </c>
      <c r="D159" s="26" t="s">
        <v>92</v>
      </c>
      <c r="E159" s="26"/>
      <c r="F159" s="26"/>
      <c r="G159" s="59" t="n">
        <f aca="false">SUM(G160)</f>
        <v>376</v>
      </c>
      <c r="H159" s="87"/>
      <c r="I159" s="87"/>
      <c r="P159" s="49" t="n">
        <f aca="false">SUM(K159:O159)</f>
        <v>0</v>
      </c>
    </row>
    <row r="160" s="106" customFormat="true" ht="29.25" hidden="false" customHeight="true" outlineLevel="0" collapsed="false">
      <c r="A160" s="90" t="s">
        <v>293</v>
      </c>
      <c r="B160" s="33" t="s">
        <v>284</v>
      </c>
      <c r="C160" s="26" t="s">
        <v>111</v>
      </c>
      <c r="D160" s="26" t="s">
        <v>92</v>
      </c>
      <c r="E160" s="26" t="s">
        <v>262</v>
      </c>
      <c r="F160" s="26" t="s">
        <v>263</v>
      </c>
      <c r="G160" s="71" t="n">
        <v>376</v>
      </c>
      <c r="H160" s="87"/>
      <c r="I160" s="87"/>
      <c r="P160" s="49" t="n">
        <f aca="false">SUM(K160:O160)</f>
        <v>0</v>
      </c>
      <c r="U160" s="117"/>
    </row>
    <row r="161" s="106" customFormat="true" ht="18" hidden="false" customHeight="true" outlineLevel="0" collapsed="false">
      <c r="A161" s="92" t="s">
        <v>264</v>
      </c>
      <c r="B161" s="102" t="s">
        <v>284</v>
      </c>
      <c r="C161" s="16" t="s">
        <v>60</v>
      </c>
      <c r="D161" s="16"/>
      <c r="E161" s="16"/>
      <c r="F161" s="16"/>
      <c r="G161" s="58" t="n">
        <f aca="false">SUM(G162)</f>
        <v>50</v>
      </c>
      <c r="H161" s="91"/>
      <c r="I161" s="87"/>
      <c r="P161" s="49" t="n">
        <f aca="false">SUM(K161:O161)</f>
        <v>0</v>
      </c>
    </row>
    <row r="162" s="106" customFormat="true" ht="15" hidden="false" customHeight="true" outlineLevel="0" collapsed="false">
      <c r="A162" s="93" t="s">
        <v>265</v>
      </c>
      <c r="B162" s="33" t="s">
        <v>284</v>
      </c>
      <c r="C162" s="26" t="s">
        <v>60</v>
      </c>
      <c r="D162" s="26" t="s">
        <v>14</v>
      </c>
      <c r="E162" s="26"/>
      <c r="F162" s="26"/>
      <c r="G162" s="59" t="n">
        <f aca="false">SUM(G163)</f>
        <v>50</v>
      </c>
      <c r="H162" s="87"/>
      <c r="I162" s="87"/>
      <c r="P162" s="49" t="n">
        <f aca="false">SUM(K162:O162)</f>
        <v>0</v>
      </c>
    </row>
    <row r="163" s="106" customFormat="true" ht="29.25" hidden="false" customHeight="true" outlineLevel="0" collapsed="false">
      <c r="A163" s="90" t="s">
        <v>266</v>
      </c>
      <c r="B163" s="33" t="s">
        <v>284</v>
      </c>
      <c r="C163" s="26" t="s">
        <v>60</v>
      </c>
      <c r="D163" s="26" t="s">
        <v>14</v>
      </c>
      <c r="E163" s="26" t="s">
        <v>267</v>
      </c>
      <c r="F163" s="26"/>
      <c r="G163" s="59" t="n">
        <f aca="false">SUM(G164)</f>
        <v>50</v>
      </c>
      <c r="H163" s="87"/>
      <c r="I163" s="87"/>
      <c r="P163" s="49" t="n">
        <f aca="false">SUM(K163:O163)</f>
        <v>0</v>
      </c>
    </row>
    <row r="164" s="106" customFormat="true" ht="15.75" hidden="false" customHeight="true" outlineLevel="0" collapsed="false">
      <c r="A164" s="24" t="s">
        <v>268</v>
      </c>
      <c r="B164" s="33" t="s">
        <v>284</v>
      </c>
      <c r="C164" s="26" t="s">
        <v>60</v>
      </c>
      <c r="D164" s="26" t="s">
        <v>14</v>
      </c>
      <c r="E164" s="26" t="s">
        <v>267</v>
      </c>
      <c r="F164" s="26" t="s">
        <v>269</v>
      </c>
      <c r="G164" s="71" t="n">
        <v>50</v>
      </c>
      <c r="H164" s="87"/>
      <c r="I164" s="87"/>
      <c r="P164" s="49" t="n">
        <f aca="false">SUM(K164:O164)</f>
        <v>0</v>
      </c>
    </row>
    <row r="165" s="106" customFormat="true" ht="18.75" hidden="false" customHeight="true" outlineLevel="0" collapsed="false">
      <c r="A165" s="67" t="s">
        <v>270</v>
      </c>
      <c r="B165" s="102" t="s">
        <v>284</v>
      </c>
      <c r="C165" s="94" t="n">
        <v>14</v>
      </c>
      <c r="D165" s="95"/>
      <c r="E165" s="95"/>
      <c r="F165" s="95"/>
      <c r="G165" s="69" t="n">
        <f aca="false">SUM(G166+G168+G170)</f>
        <v>6310</v>
      </c>
      <c r="H165" s="91"/>
      <c r="I165" s="87"/>
      <c r="P165" s="49" t="n">
        <f aca="false">SUM(K165:O165)</f>
        <v>0</v>
      </c>
    </row>
    <row r="166" s="106" customFormat="true" ht="26.25" hidden="false" customHeight="true" outlineLevel="0" collapsed="false">
      <c r="A166" s="60" t="s">
        <v>271</v>
      </c>
      <c r="B166" s="33" t="s">
        <v>284</v>
      </c>
      <c r="C166" s="96" t="n">
        <v>14</v>
      </c>
      <c r="D166" s="26" t="s">
        <v>14</v>
      </c>
      <c r="E166" s="26" t="s">
        <v>272</v>
      </c>
      <c r="F166" s="26"/>
      <c r="G166" s="61" t="n">
        <f aca="false">SUM(G167)</f>
        <v>4310</v>
      </c>
      <c r="H166" s="87"/>
      <c r="I166" s="87"/>
      <c r="P166" s="49" t="n">
        <f aca="false">SUM(K166:O166)</f>
        <v>0</v>
      </c>
    </row>
    <row r="167" s="106" customFormat="true" ht="20.25" hidden="false" customHeight="true" outlineLevel="0" collapsed="false">
      <c r="A167" s="28" t="s">
        <v>273</v>
      </c>
      <c r="B167" s="33" t="s">
        <v>284</v>
      </c>
      <c r="C167" s="96" t="n">
        <v>14</v>
      </c>
      <c r="D167" s="26" t="s">
        <v>14</v>
      </c>
      <c r="E167" s="26" t="s">
        <v>272</v>
      </c>
      <c r="F167" s="26" t="s">
        <v>274</v>
      </c>
      <c r="G167" s="62" t="n">
        <v>4310</v>
      </c>
      <c r="H167" s="87"/>
      <c r="I167" s="87"/>
      <c r="P167" s="49" t="n">
        <f aca="false">SUM(K167:O167)</f>
        <v>0</v>
      </c>
    </row>
    <row r="168" s="106" customFormat="true" ht="27" hidden="true" customHeight="true" outlineLevel="0" collapsed="false">
      <c r="A168" s="90" t="s">
        <v>275</v>
      </c>
      <c r="B168" s="33" t="s">
        <v>284</v>
      </c>
      <c r="C168" s="96" t="n">
        <v>14</v>
      </c>
      <c r="D168" s="97" t="s">
        <v>14</v>
      </c>
      <c r="E168" s="26" t="s">
        <v>276</v>
      </c>
      <c r="F168" s="26"/>
      <c r="G168" s="98" t="n">
        <f aca="false">G169</f>
        <v>0</v>
      </c>
      <c r="H168" s="87"/>
      <c r="I168" s="87"/>
      <c r="P168" s="49" t="n">
        <f aca="false">SUM(K168:O168)</f>
        <v>0</v>
      </c>
    </row>
    <row r="169" s="106" customFormat="true" ht="15" hidden="true" customHeight="true" outlineLevel="0" collapsed="false">
      <c r="A169" s="28" t="s">
        <v>273</v>
      </c>
      <c r="B169" s="33" t="s">
        <v>284</v>
      </c>
      <c r="C169" s="96" t="n">
        <v>14</v>
      </c>
      <c r="D169" s="97" t="s">
        <v>14</v>
      </c>
      <c r="E169" s="26" t="s">
        <v>276</v>
      </c>
      <c r="F169" s="26" t="s">
        <v>274</v>
      </c>
      <c r="G169" s="62"/>
      <c r="H169" s="87"/>
      <c r="I169" s="87"/>
      <c r="P169" s="49" t="n">
        <f aca="false">SUM(K169:O169)</f>
        <v>0</v>
      </c>
    </row>
    <row r="170" s="106" customFormat="true" ht="20.25" hidden="false" customHeight="true" outlineLevel="0" collapsed="false">
      <c r="A170" s="28" t="s">
        <v>277</v>
      </c>
      <c r="B170" s="33" t="s">
        <v>284</v>
      </c>
      <c r="C170" s="118" t="n">
        <v>14</v>
      </c>
      <c r="D170" s="34" t="s">
        <v>24</v>
      </c>
      <c r="E170" s="34" t="s">
        <v>278</v>
      </c>
      <c r="F170" s="34" t="s">
        <v>97</v>
      </c>
      <c r="G170" s="62" t="n">
        <v>2000</v>
      </c>
      <c r="H170" s="87"/>
      <c r="I170" s="87"/>
      <c r="P170" s="49"/>
    </row>
    <row r="171" s="106" customFormat="true" ht="17.25" hidden="false" customHeight="true" outlineLevel="0" collapsed="false">
      <c r="A171" s="15" t="s">
        <v>294</v>
      </c>
      <c r="B171" s="102" t="s">
        <v>295</v>
      </c>
      <c r="C171" s="119"/>
      <c r="D171" s="119"/>
      <c r="E171" s="119"/>
      <c r="F171" s="119"/>
      <c r="G171" s="44" t="n">
        <f aca="false">SUM(G173)</f>
        <v>557</v>
      </c>
      <c r="H171" s="87"/>
      <c r="I171" s="87"/>
      <c r="P171" s="49" t="n">
        <f aca="false">SUM(K171:O171)</f>
        <v>0</v>
      </c>
    </row>
    <row r="172" s="121" customFormat="true" ht="29.25" hidden="false" customHeight="true" outlineLevel="0" collapsed="false">
      <c r="A172" s="20" t="s">
        <v>15</v>
      </c>
      <c r="B172" s="102" t="s">
        <v>295</v>
      </c>
      <c r="C172" s="21" t="s">
        <v>14</v>
      </c>
      <c r="D172" s="22" t="s">
        <v>16</v>
      </c>
      <c r="E172" s="22"/>
      <c r="F172" s="22"/>
      <c r="G172" s="23" t="n">
        <f aca="false">SUM(G173)</f>
        <v>557</v>
      </c>
      <c r="H172" s="120"/>
      <c r="I172" s="120"/>
      <c r="P172" s="49" t="n">
        <f aca="false">SUM(K172:O172)</f>
        <v>0</v>
      </c>
    </row>
    <row r="173" s="123" customFormat="true" ht="24" hidden="false" customHeight="true" outlineLevel="0" collapsed="false">
      <c r="A173" s="24" t="s">
        <v>17</v>
      </c>
      <c r="B173" s="33" t="s">
        <v>295</v>
      </c>
      <c r="C173" s="25" t="s">
        <v>14</v>
      </c>
      <c r="D173" s="26" t="s">
        <v>16</v>
      </c>
      <c r="E173" s="26" t="s">
        <v>20</v>
      </c>
      <c r="F173" s="26"/>
      <c r="G173" s="27" t="n">
        <f aca="false">SUM(G174)</f>
        <v>557</v>
      </c>
      <c r="H173" s="122"/>
      <c r="I173" s="122"/>
      <c r="P173" s="49" t="n">
        <f aca="false">SUM(K173:O173)</f>
        <v>0</v>
      </c>
    </row>
    <row r="174" s="123" customFormat="true" ht="16.5" hidden="false" customHeight="true" outlineLevel="0" collapsed="false">
      <c r="A174" s="24" t="s">
        <v>19</v>
      </c>
      <c r="B174" s="33" t="s">
        <v>295</v>
      </c>
      <c r="C174" s="25" t="s">
        <v>14</v>
      </c>
      <c r="D174" s="26" t="s">
        <v>16</v>
      </c>
      <c r="E174" s="26" t="s">
        <v>20</v>
      </c>
      <c r="F174" s="26"/>
      <c r="G174" s="27" t="n">
        <f aca="false">SUM(G175+G176)</f>
        <v>557</v>
      </c>
      <c r="H174" s="122"/>
      <c r="I174" s="122"/>
      <c r="P174" s="49" t="n">
        <f aca="false">SUM(K174:O174)</f>
        <v>0</v>
      </c>
    </row>
    <row r="175" s="121" customFormat="true" ht="18.75" hidden="false" customHeight="true" outlineLevel="0" collapsed="false">
      <c r="A175" s="28" t="s">
        <v>21</v>
      </c>
      <c r="B175" s="33" t="s">
        <v>295</v>
      </c>
      <c r="C175" s="25" t="s">
        <v>14</v>
      </c>
      <c r="D175" s="26" t="s">
        <v>16</v>
      </c>
      <c r="E175" s="26" t="s">
        <v>20</v>
      </c>
      <c r="F175" s="29" t="n">
        <v>120</v>
      </c>
      <c r="G175" s="30" t="n">
        <v>439</v>
      </c>
      <c r="H175" s="120"/>
      <c r="I175" s="120"/>
      <c r="P175" s="49" t="n">
        <f aca="false">SUM(K175:O175)</f>
        <v>0</v>
      </c>
    </row>
    <row r="176" s="123" customFormat="true" ht="19.5" hidden="false" customHeight="true" outlineLevel="0" collapsed="false">
      <c r="A176" s="28" t="s">
        <v>22</v>
      </c>
      <c r="B176" s="33" t="s">
        <v>295</v>
      </c>
      <c r="C176" s="25" t="s">
        <v>14</v>
      </c>
      <c r="D176" s="26" t="s">
        <v>16</v>
      </c>
      <c r="E176" s="26" t="s">
        <v>20</v>
      </c>
      <c r="F176" s="29" t="n">
        <v>240</v>
      </c>
      <c r="G176" s="30" t="n">
        <v>118</v>
      </c>
      <c r="H176" s="122"/>
      <c r="I176" s="122"/>
      <c r="P176" s="49" t="n">
        <f aca="false">SUM(K176:O176)</f>
        <v>0</v>
      </c>
    </row>
    <row r="177" s="123" customFormat="true" ht="15.75" hidden="false" customHeight="true" outlineLevel="0" collapsed="false">
      <c r="A177" s="41" t="s">
        <v>296</v>
      </c>
      <c r="B177" s="102" t="s">
        <v>297</v>
      </c>
      <c r="C177" s="31"/>
      <c r="D177" s="16"/>
      <c r="E177" s="16"/>
      <c r="F177" s="42"/>
      <c r="G177" s="23" t="n">
        <f aca="false">SUM(G178)</f>
        <v>2117</v>
      </c>
      <c r="H177" s="122"/>
      <c r="I177" s="122"/>
      <c r="P177" s="49"/>
    </row>
    <row r="178" s="123" customFormat="true" ht="30.75" hidden="false" customHeight="true" outlineLevel="0" collapsed="false">
      <c r="A178" s="41" t="s">
        <v>48</v>
      </c>
      <c r="B178" s="33" t="s">
        <v>297</v>
      </c>
      <c r="C178" s="25" t="s">
        <v>14</v>
      </c>
      <c r="D178" s="26" t="s">
        <v>49</v>
      </c>
      <c r="E178" s="16"/>
      <c r="F178" s="42"/>
      <c r="G178" s="23" t="n">
        <f aca="false">SUM(G179)</f>
        <v>2117</v>
      </c>
      <c r="H178" s="122"/>
      <c r="I178" s="122"/>
      <c r="P178" s="49"/>
    </row>
    <row r="179" s="123" customFormat="true" ht="20.25" hidden="false" customHeight="true" outlineLevel="0" collapsed="false">
      <c r="A179" s="24" t="s">
        <v>19</v>
      </c>
      <c r="B179" s="33" t="s">
        <v>297</v>
      </c>
      <c r="C179" s="25" t="s">
        <v>14</v>
      </c>
      <c r="D179" s="26" t="s">
        <v>49</v>
      </c>
      <c r="E179" s="26" t="s">
        <v>20</v>
      </c>
      <c r="F179" s="29"/>
      <c r="G179" s="27" t="n">
        <f aca="false">SUM(G180)</f>
        <v>2117</v>
      </c>
      <c r="H179" s="122"/>
      <c r="I179" s="122"/>
      <c r="P179" s="49"/>
    </row>
    <row r="180" s="123" customFormat="true" ht="16.5" hidden="false" customHeight="true" outlineLevel="0" collapsed="false">
      <c r="A180" s="28" t="s">
        <v>21</v>
      </c>
      <c r="B180" s="33" t="s">
        <v>297</v>
      </c>
      <c r="C180" s="25" t="s">
        <v>14</v>
      </c>
      <c r="D180" s="26" t="s">
        <v>49</v>
      </c>
      <c r="E180" s="26" t="s">
        <v>20</v>
      </c>
      <c r="F180" s="29" t="n">
        <v>120</v>
      </c>
      <c r="G180" s="30" t="n">
        <v>2117</v>
      </c>
      <c r="H180" s="122"/>
      <c r="I180" s="122"/>
      <c r="P180" s="49"/>
    </row>
    <row r="181" customFormat="false" ht="28.5" hidden="false" customHeight="true" outlineLevel="0" collapsed="false">
      <c r="A181" s="15" t="s">
        <v>298</v>
      </c>
      <c r="B181" s="102" t="s">
        <v>299</v>
      </c>
      <c r="C181" s="102"/>
      <c r="D181" s="32"/>
      <c r="E181" s="32"/>
      <c r="F181" s="32"/>
      <c r="G181" s="58" t="n">
        <f aca="false">SUM(G182+G294+G316+G183)</f>
        <v>227628</v>
      </c>
      <c r="H181" s="91" t="n">
        <v>221563</v>
      </c>
      <c r="I181" s="104" t="n">
        <f aca="false">SUM(H181-G181)</f>
        <v>-6065</v>
      </c>
      <c r="K181" s="77"/>
      <c r="P181" s="49"/>
      <c r="Q181" s="1" t="e">
        <f aca="false">SUM(P189+P190+P191+P206+P207+P220+P229+P230+P231+P246+P252+P253+P254+P255+P261+P263+P270+#REF!+P292+P302+P312)</f>
        <v>#REF!</v>
      </c>
      <c r="R181" s="1" t="n">
        <v>4217.7</v>
      </c>
      <c r="S181" s="1" t="e">
        <f aca="false">SUM(R181-Q181)</f>
        <v>#REF!</v>
      </c>
      <c r="T181" s="113"/>
    </row>
    <row r="182" customFormat="false" ht="16.5" hidden="false" customHeight="true" outlineLevel="0" collapsed="false">
      <c r="A182" s="15" t="s">
        <v>126</v>
      </c>
      <c r="B182" s="102" t="s">
        <v>299</v>
      </c>
      <c r="C182" s="31" t="s">
        <v>127</v>
      </c>
      <c r="D182" s="16"/>
      <c r="E182" s="16"/>
      <c r="F182" s="16"/>
      <c r="G182" s="58" t="n">
        <f aca="false">SUM(G187+G221+G289+G277)</f>
        <v>221039</v>
      </c>
      <c r="H182" s="91" t="n">
        <v>212615</v>
      </c>
      <c r="I182" s="104" t="n">
        <f aca="false">SUM(H182-G182)</f>
        <v>-8424</v>
      </c>
      <c r="J182" s="77" t="n">
        <f aca="false">SUM(G182+G99)</f>
        <v>221425</v>
      </c>
      <c r="P182" s="49" t="n">
        <f aca="false">SUM(K182:O182)</f>
        <v>0</v>
      </c>
    </row>
    <row r="183" customFormat="false" ht="16.5" hidden="false" customHeight="true" outlineLevel="0" collapsed="false">
      <c r="A183" s="67" t="s">
        <v>98</v>
      </c>
      <c r="B183" s="102" t="s">
        <v>299</v>
      </c>
      <c r="C183" s="31" t="s">
        <v>24</v>
      </c>
      <c r="D183" s="16" t="s">
        <v>14</v>
      </c>
      <c r="E183" s="16"/>
      <c r="F183" s="16"/>
      <c r="G183" s="58" t="n">
        <f aca="false">SUM(G184)</f>
        <v>200</v>
      </c>
      <c r="H183" s="91"/>
      <c r="I183" s="104"/>
      <c r="J183" s="77"/>
      <c r="P183" s="49"/>
    </row>
    <row r="184" customFormat="false" ht="27" hidden="false" customHeight="true" outlineLevel="0" collapsed="false">
      <c r="A184" s="124" t="s">
        <v>300</v>
      </c>
      <c r="B184" s="125" t="s">
        <v>299</v>
      </c>
      <c r="C184" s="126" t="s">
        <v>24</v>
      </c>
      <c r="D184" s="127" t="s">
        <v>14</v>
      </c>
      <c r="E184" s="127" t="s">
        <v>103</v>
      </c>
      <c r="F184" s="127"/>
      <c r="G184" s="58" t="n">
        <f aca="false">SUM(G185+G186)</f>
        <v>200</v>
      </c>
      <c r="H184" s="91"/>
      <c r="I184" s="104"/>
      <c r="J184" s="77"/>
      <c r="P184" s="49"/>
    </row>
    <row r="185" customFormat="false" ht="29.25" hidden="false" customHeight="true" outlineLevel="0" collapsed="false">
      <c r="A185" s="128" t="s">
        <v>220</v>
      </c>
      <c r="B185" s="129" t="s">
        <v>299</v>
      </c>
      <c r="C185" s="130" t="s">
        <v>24</v>
      </c>
      <c r="D185" s="131" t="s">
        <v>14</v>
      </c>
      <c r="E185" s="131" t="s">
        <v>103</v>
      </c>
      <c r="F185" s="131" t="s">
        <v>301</v>
      </c>
      <c r="G185" s="71" t="n">
        <v>200</v>
      </c>
      <c r="H185" s="91"/>
      <c r="I185" s="104"/>
      <c r="J185" s="77"/>
      <c r="P185" s="49"/>
    </row>
    <row r="186" customFormat="false" ht="16.5" hidden="true" customHeight="true" outlineLevel="0" collapsed="false">
      <c r="A186" s="28" t="s">
        <v>102</v>
      </c>
      <c r="B186" s="129" t="s">
        <v>299</v>
      </c>
      <c r="C186" s="130" t="s">
        <v>127</v>
      </c>
      <c r="D186" s="131" t="s">
        <v>14</v>
      </c>
      <c r="E186" s="131" t="s">
        <v>103</v>
      </c>
      <c r="F186" s="131" t="s">
        <v>302</v>
      </c>
      <c r="G186" s="71" t="n">
        <v>0</v>
      </c>
      <c r="H186" s="91"/>
      <c r="I186" s="104"/>
      <c r="J186" s="77"/>
      <c r="P186" s="49"/>
    </row>
    <row r="187" customFormat="false" ht="18.75" hidden="false" customHeight="true" outlineLevel="0" collapsed="false">
      <c r="A187" s="20" t="s">
        <v>128</v>
      </c>
      <c r="B187" s="102" t="s">
        <v>299</v>
      </c>
      <c r="C187" s="21" t="s">
        <v>127</v>
      </c>
      <c r="D187" s="22" t="s">
        <v>14</v>
      </c>
      <c r="E187" s="22"/>
      <c r="F187" s="22"/>
      <c r="G187" s="58" t="n">
        <f aca="false">SUM(G188++G194+G198+G204+G211+G214+G217+G201+G219+G193+G208)</f>
        <v>63955</v>
      </c>
      <c r="H187" s="87" t="n">
        <v>50459</v>
      </c>
      <c r="I187" s="104" t="n">
        <f aca="false">SUM(H187-G187)</f>
        <v>-13496</v>
      </c>
      <c r="P187" s="49" t="n">
        <f aca="false">SUM(K187:O187)</f>
        <v>0</v>
      </c>
    </row>
    <row r="188" customFormat="false" ht="18" hidden="false" customHeight="true" outlineLevel="0" collapsed="false">
      <c r="A188" s="15" t="s">
        <v>129</v>
      </c>
      <c r="B188" s="102" t="s">
        <v>299</v>
      </c>
      <c r="C188" s="31" t="s">
        <v>127</v>
      </c>
      <c r="D188" s="16" t="s">
        <v>14</v>
      </c>
      <c r="E188" s="16" t="s">
        <v>130</v>
      </c>
      <c r="F188" s="16"/>
      <c r="G188" s="23" t="n">
        <f aca="false">SUM(G189:G191)</f>
        <v>34023</v>
      </c>
      <c r="H188" s="132"/>
      <c r="I188" s="133"/>
      <c r="J188" s="55"/>
      <c r="K188" s="55"/>
      <c r="P188" s="49" t="n">
        <f aca="false">SUM(K188:O188)</f>
        <v>0</v>
      </c>
      <c r="T188" s="77" t="n">
        <f aca="false">SUM(G188+G204+G227+G251+G289)</f>
        <v>94508</v>
      </c>
    </row>
    <row r="189" customFormat="false" ht="15" hidden="false" customHeight="true" outlineLevel="0" collapsed="false">
      <c r="A189" s="28" t="s">
        <v>63</v>
      </c>
      <c r="B189" s="33" t="s">
        <v>299</v>
      </c>
      <c r="C189" s="25" t="s">
        <v>127</v>
      </c>
      <c r="D189" s="26" t="s">
        <v>14</v>
      </c>
      <c r="E189" s="26" t="s">
        <v>130</v>
      </c>
      <c r="F189" s="29" t="n">
        <v>110</v>
      </c>
      <c r="G189" s="30" t="n">
        <v>16879</v>
      </c>
      <c r="I189" s="133"/>
      <c r="J189" s="55"/>
      <c r="K189" s="55" t="n">
        <v>17</v>
      </c>
      <c r="P189" s="49" t="n">
        <f aca="false">SUM(K189:O189)</f>
        <v>17</v>
      </c>
    </row>
    <row r="190" s="49" customFormat="true" ht="16.5" hidden="false" customHeight="true" outlineLevel="0" collapsed="false">
      <c r="A190" s="28" t="s">
        <v>22</v>
      </c>
      <c r="B190" s="33" t="s">
        <v>299</v>
      </c>
      <c r="C190" s="25" t="s">
        <v>127</v>
      </c>
      <c r="D190" s="26" t="s">
        <v>14</v>
      </c>
      <c r="E190" s="26" t="s">
        <v>130</v>
      </c>
      <c r="F190" s="29" t="n">
        <v>240</v>
      </c>
      <c r="G190" s="30" t="n">
        <v>16721</v>
      </c>
      <c r="H190" s="88"/>
      <c r="I190" s="134"/>
      <c r="J190" s="135"/>
      <c r="K190" s="135" t="n">
        <v>550</v>
      </c>
      <c r="L190" s="49" t="n">
        <v>512</v>
      </c>
      <c r="P190" s="49" t="n">
        <f aca="false">SUM(K190:O190)</f>
        <v>1062</v>
      </c>
      <c r="T190" s="113"/>
    </row>
    <row r="191" s="19" customFormat="true" ht="16.5" hidden="false" customHeight="true" outlineLevel="0" collapsed="false">
      <c r="A191" s="28" t="s">
        <v>64</v>
      </c>
      <c r="B191" s="33" t="s">
        <v>299</v>
      </c>
      <c r="C191" s="25" t="s">
        <v>127</v>
      </c>
      <c r="D191" s="26" t="s">
        <v>14</v>
      </c>
      <c r="E191" s="26" t="s">
        <v>130</v>
      </c>
      <c r="F191" s="29" t="n">
        <v>850</v>
      </c>
      <c r="G191" s="30" t="n">
        <v>423</v>
      </c>
      <c r="H191" s="104"/>
      <c r="I191" s="136"/>
      <c r="J191" s="135"/>
      <c r="K191" s="137" t="n">
        <v>261</v>
      </c>
      <c r="L191" s="19" t="n">
        <v>2</v>
      </c>
      <c r="P191" s="49" t="n">
        <f aca="false">SUM(K191:O191)</f>
        <v>263</v>
      </c>
    </row>
    <row r="192" s="19" customFormat="true" ht="27" hidden="false" customHeight="true" outlineLevel="0" collapsed="false">
      <c r="A192" s="15" t="s">
        <v>115</v>
      </c>
      <c r="B192" s="102" t="s">
        <v>299</v>
      </c>
      <c r="C192" s="31" t="s">
        <v>127</v>
      </c>
      <c r="D192" s="16" t="s">
        <v>14</v>
      </c>
      <c r="E192" s="31" t="s">
        <v>116</v>
      </c>
      <c r="F192" s="74"/>
      <c r="G192" s="23" t="n">
        <f aca="false">SUM(G193)</f>
        <v>1394</v>
      </c>
      <c r="H192" s="104"/>
      <c r="I192" s="136"/>
      <c r="J192" s="135"/>
      <c r="K192" s="137"/>
      <c r="P192" s="49"/>
    </row>
    <row r="193" s="19" customFormat="true" ht="16.5" hidden="false" customHeight="true" outlineLevel="0" collapsed="false">
      <c r="A193" s="28" t="s">
        <v>22</v>
      </c>
      <c r="B193" s="33" t="s">
        <v>299</v>
      </c>
      <c r="C193" s="25" t="s">
        <v>127</v>
      </c>
      <c r="D193" s="26" t="s">
        <v>14</v>
      </c>
      <c r="E193" s="25" t="s">
        <v>116</v>
      </c>
      <c r="F193" s="76" t="n">
        <v>240</v>
      </c>
      <c r="G193" s="30" t="n">
        <v>1394</v>
      </c>
      <c r="H193" s="104"/>
      <c r="I193" s="136"/>
      <c r="J193" s="135"/>
      <c r="K193" s="137"/>
      <c r="P193" s="49"/>
      <c r="T193" s="138"/>
    </row>
    <row r="194" s="19" customFormat="true" ht="45" hidden="false" customHeight="true" outlineLevel="0" collapsed="false">
      <c r="A194" s="15" t="s">
        <v>303</v>
      </c>
      <c r="B194" s="102" t="s">
        <v>299</v>
      </c>
      <c r="C194" s="16" t="s">
        <v>127</v>
      </c>
      <c r="D194" s="16" t="s">
        <v>14</v>
      </c>
      <c r="E194" s="16"/>
      <c r="F194" s="16"/>
      <c r="G194" s="64" t="n">
        <f aca="false">SUM(G195:G197)</f>
        <v>335</v>
      </c>
      <c r="H194" s="105"/>
      <c r="I194" s="136"/>
      <c r="J194" s="135"/>
      <c r="K194" s="137"/>
      <c r="P194" s="49" t="n">
        <f aca="false">SUM(K194:O194)</f>
        <v>0</v>
      </c>
      <c r="T194" s="70" t="n">
        <f aca="false">SUM(G194+G232+G238)</f>
        <v>490</v>
      </c>
    </row>
    <row r="195" s="19" customFormat="true" ht="19.5" hidden="false" customHeight="true" outlineLevel="0" collapsed="false">
      <c r="A195" s="28" t="s">
        <v>63</v>
      </c>
      <c r="B195" s="33" t="s">
        <v>299</v>
      </c>
      <c r="C195" s="26" t="s">
        <v>127</v>
      </c>
      <c r="D195" s="26" t="s">
        <v>14</v>
      </c>
      <c r="E195" s="26" t="s">
        <v>134</v>
      </c>
      <c r="F195" s="26" t="s">
        <v>79</v>
      </c>
      <c r="G195" s="65" t="n">
        <v>305</v>
      </c>
      <c r="H195" s="105"/>
      <c r="I195" s="136"/>
      <c r="J195" s="135"/>
      <c r="K195" s="137"/>
      <c r="P195" s="49" t="n">
        <f aca="false">SUM(K195:O195)</f>
        <v>0</v>
      </c>
    </row>
    <row r="196" customFormat="false" ht="12.75" hidden="false" customHeight="false" outlineLevel="0" collapsed="false">
      <c r="A196" s="28" t="s">
        <v>22</v>
      </c>
      <c r="B196" s="33" t="s">
        <v>299</v>
      </c>
      <c r="C196" s="26" t="s">
        <v>127</v>
      </c>
      <c r="D196" s="26" t="s">
        <v>14</v>
      </c>
      <c r="E196" s="26" t="s">
        <v>134</v>
      </c>
      <c r="F196" s="26" t="s">
        <v>68</v>
      </c>
      <c r="G196" s="65" t="n">
        <v>11</v>
      </c>
      <c r="I196" s="133"/>
      <c r="J196" s="135"/>
      <c r="K196" s="55"/>
      <c r="P196" s="49" t="n">
        <f aca="false">SUM(K196:O196)</f>
        <v>0</v>
      </c>
    </row>
    <row r="197" customFormat="false" ht="19.5" hidden="false" customHeight="true" outlineLevel="0" collapsed="false">
      <c r="A197" s="24" t="s">
        <v>135</v>
      </c>
      <c r="B197" s="33" t="s">
        <v>299</v>
      </c>
      <c r="C197" s="26" t="s">
        <v>127</v>
      </c>
      <c r="D197" s="26" t="s">
        <v>14</v>
      </c>
      <c r="E197" s="26" t="s">
        <v>134</v>
      </c>
      <c r="F197" s="26" t="s">
        <v>136</v>
      </c>
      <c r="G197" s="65" t="n">
        <v>19</v>
      </c>
      <c r="I197" s="133"/>
      <c r="J197" s="135"/>
      <c r="K197" s="55"/>
      <c r="P197" s="49" t="n">
        <f aca="false">SUM(K197:O197)</f>
        <v>0</v>
      </c>
    </row>
    <row r="198" customFormat="false" ht="54.75" hidden="false" customHeight="true" outlineLevel="0" collapsed="false">
      <c r="A198" s="15" t="s">
        <v>303</v>
      </c>
      <c r="B198" s="102" t="s">
        <v>299</v>
      </c>
      <c r="C198" s="16" t="s">
        <v>127</v>
      </c>
      <c r="D198" s="16" t="s">
        <v>14</v>
      </c>
      <c r="E198" s="37"/>
      <c r="F198" s="16"/>
      <c r="G198" s="64" t="n">
        <f aca="false">SUM(G199+G200)</f>
        <v>357</v>
      </c>
      <c r="I198" s="133"/>
      <c r="J198" s="135"/>
      <c r="K198" s="55"/>
      <c r="P198" s="49" t="n">
        <f aca="false">SUM(K198:O198)</f>
        <v>0</v>
      </c>
      <c r="T198" s="77" t="n">
        <f aca="false">SUM(G198+G256+G264+G267+G208)</f>
        <v>2922</v>
      </c>
    </row>
    <row r="199" customFormat="false" ht="18.75" hidden="false" customHeight="true" outlineLevel="0" collapsed="false">
      <c r="A199" s="28" t="s">
        <v>63</v>
      </c>
      <c r="B199" s="33" t="s">
        <v>299</v>
      </c>
      <c r="C199" s="26" t="s">
        <v>127</v>
      </c>
      <c r="D199" s="26" t="s">
        <v>14</v>
      </c>
      <c r="E199" s="46" t="s">
        <v>138</v>
      </c>
      <c r="F199" s="26" t="s">
        <v>79</v>
      </c>
      <c r="G199" s="65" t="n">
        <v>357</v>
      </c>
      <c r="I199" s="133"/>
      <c r="J199" s="135"/>
      <c r="K199" s="55"/>
      <c r="P199" s="49" t="n">
        <f aca="false">SUM(K199:O199)</f>
        <v>0</v>
      </c>
    </row>
    <row r="200" customFormat="false" ht="20.25" hidden="true" customHeight="true" outlineLevel="0" collapsed="false">
      <c r="A200" s="24" t="s">
        <v>135</v>
      </c>
      <c r="B200" s="33" t="s">
        <v>299</v>
      </c>
      <c r="C200" s="26" t="s">
        <v>127</v>
      </c>
      <c r="D200" s="26" t="s">
        <v>14</v>
      </c>
      <c r="E200" s="46" t="s">
        <v>138</v>
      </c>
      <c r="F200" s="26" t="s">
        <v>136</v>
      </c>
      <c r="G200" s="65"/>
      <c r="I200" s="133"/>
      <c r="J200" s="135"/>
      <c r="K200" s="55"/>
      <c r="P200" s="49"/>
    </row>
    <row r="201" customFormat="false" ht="45" hidden="false" customHeight="true" outlineLevel="0" collapsed="false">
      <c r="A201" s="75" t="s">
        <v>142</v>
      </c>
      <c r="B201" s="102" t="s">
        <v>299</v>
      </c>
      <c r="C201" s="31" t="s">
        <v>127</v>
      </c>
      <c r="D201" s="16" t="s">
        <v>14</v>
      </c>
      <c r="E201" s="31" t="s">
        <v>143</v>
      </c>
      <c r="F201" s="29"/>
      <c r="G201" s="64" t="n">
        <f aca="false">SUM(G202:G203)</f>
        <v>15897</v>
      </c>
      <c r="I201" s="133"/>
      <c r="J201" s="135"/>
      <c r="K201" s="55"/>
      <c r="P201" s="49" t="n">
        <f aca="false">SUM(K201:O201)</f>
        <v>0</v>
      </c>
    </row>
    <row r="202" customFormat="false" ht="20.25" hidden="false" customHeight="true" outlineLevel="0" collapsed="false">
      <c r="A202" s="28" t="s">
        <v>63</v>
      </c>
      <c r="B202" s="33" t="s">
        <v>299</v>
      </c>
      <c r="C202" s="25" t="s">
        <v>127</v>
      </c>
      <c r="D202" s="26" t="s">
        <v>14</v>
      </c>
      <c r="E202" s="25" t="s">
        <v>143</v>
      </c>
      <c r="F202" s="29" t="n">
        <v>110</v>
      </c>
      <c r="G202" s="65" t="n">
        <v>15532</v>
      </c>
      <c r="I202" s="133"/>
      <c r="J202" s="135"/>
      <c r="K202" s="55"/>
      <c r="P202" s="49" t="n">
        <f aca="false">SUM(K202:O202)</f>
        <v>0</v>
      </c>
    </row>
    <row r="203" customFormat="false" ht="18" hidden="false" customHeight="true" outlineLevel="0" collapsed="false">
      <c r="A203" s="28" t="s">
        <v>22</v>
      </c>
      <c r="B203" s="33" t="s">
        <v>299</v>
      </c>
      <c r="C203" s="25" t="s">
        <v>127</v>
      </c>
      <c r="D203" s="26" t="s">
        <v>14</v>
      </c>
      <c r="E203" s="25" t="s">
        <v>143</v>
      </c>
      <c r="F203" s="29" t="n">
        <v>240</v>
      </c>
      <c r="G203" s="65" t="n">
        <v>365</v>
      </c>
      <c r="I203" s="133"/>
      <c r="J203" s="135"/>
      <c r="K203" s="55"/>
      <c r="P203" s="49" t="n">
        <f aca="false">SUM(K203:O203)</f>
        <v>0</v>
      </c>
    </row>
    <row r="204" customFormat="false" ht="18.75" hidden="false" customHeight="true" outlineLevel="0" collapsed="false">
      <c r="A204" s="15" t="s">
        <v>146</v>
      </c>
      <c r="B204" s="102" t="s">
        <v>299</v>
      </c>
      <c r="C204" s="16" t="s">
        <v>127</v>
      </c>
      <c r="D204" s="16" t="s">
        <v>14</v>
      </c>
      <c r="E204" s="16"/>
      <c r="F204" s="16"/>
      <c r="G204" s="64" t="n">
        <f aca="false">SUM(G205:G207)</f>
        <v>4799</v>
      </c>
      <c r="I204" s="133"/>
      <c r="J204" s="135"/>
      <c r="K204" s="55"/>
      <c r="P204" s="49" t="n">
        <f aca="false">SUM(K204:O204)</f>
        <v>0</v>
      </c>
      <c r="U204" s="77"/>
    </row>
    <row r="205" customFormat="false" ht="18" hidden="false" customHeight="true" outlineLevel="0" collapsed="false">
      <c r="A205" s="28" t="s">
        <v>63</v>
      </c>
      <c r="B205" s="33" t="s">
        <v>299</v>
      </c>
      <c r="C205" s="26" t="s">
        <v>127</v>
      </c>
      <c r="D205" s="26" t="s">
        <v>14</v>
      </c>
      <c r="E205" s="26" t="s">
        <v>147</v>
      </c>
      <c r="F205" s="29" t="n">
        <v>110</v>
      </c>
      <c r="G205" s="65" t="n">
        <v>395</v>
      </c>
      <c r="I205" s="133"/>
      <c r="J205" s="135"/>
      <c r="K205" s="55"/>
      <c r="P205" s="49" t="n">
        <f aca="false">SUM(K205:O205)</f>
        <v>0</v>
      </c>
    </row>
    <row r="206" customFormat="false" ht="21" hidden="false" customHeight="true" outlineLevel="0" collapsed="false">
      <c r="A206" s="28" t="s">
        <v>22</v>
      </c>
      <c r="B206" s="33" t="s">
        <v>299</v>
      </c>
      <c r="C206" s="26" t="s">
        <v>127</v>
      </c>
      <c r="D206" s="26" t="s">
        <v>14</v>
      </c>
      <c r="E206" s="26" t="s">
        <v>147</v>
      </c>
      <c r="F206" s="29" t="n">
        <v>240</v>
      </c>
      <c r="G206" s="65" t="n">
        <v>4053</v>
      </c>
      <c r="I206" s="133"/>
      <c r="J206" s="135"/>
      <c r="K206" s="55" t="n">
        <v>335</v>
      </c>
      <c r="L206" s="1" t="n">
        <v>170</v>
      </c>
      <c r="P206" s="49" t="n">
        <f aca="false">SUM(K206:O206)</f>
        <v>505</v>
      </c>
      <c r="T206" s="106"/>
    </row>
    <row r="207" customFormat="false" ht="16.5" hidden="false" customHeight="true" outlineLevel="0" collapsed="false">
      <c r="A207" s="28" t="s">
        <v>64</v>
      </c>
      <c r="B207" s="33" t="s">
        <v>299</v>
      </c>
      <c r="C207" s="26" t="s">
        <v>127</v>
      </c>
      <c r="D207" s="26" t="s">
        <v>14</v>
      </c>
      <c r="E207" s="26" t="s">
        <v>147</v>
      </c>
      <c r="F207" s="29" t="n">
        <v>850</v>
      </c>
      <c r="G207" s="65" t="n">
        <v>351</v>
      </c>
      <c r="I207" s="133"/>
      <c r="J207" s="135"/>
      <c r="K207" s="55" t="n">
        <v>177</v>
      </c>
      <c r="P207" s="49" t="n">
        <f aca="false">SUM(K207:O207)</f>
        <v>177</v>
      </c>
    </row>
    <row r="208" customFormat="false" ht="55.5" hidden="false" customHeight="true" outlineLevel="0" collapsed="false">
      <c r="A208" s="15" t="s">
        <v>137</v>
      </c>
      <c r="B208" s="33" t="s">
        <v>299</v>
      </c>
      <c r="C208" s="26" t="s">
        <v>127</v>
      </c>
      <c r="D208" s="26" t="s">
        <v>14</v>
      </c>
      <c r="E208" s="46" t="s">
        <v>148</v>
      </c>
      <c r="F208" s="29"/>
      <c r="G208" s="64" t="n">
        <f aca="false">SUM(G209+G210)</f>
        <v>191</v>
      </c>
      <c r="I208" s="133"/>
      <c r="J208" s="135"/>
      <c r="K208" s="55"/>
      <c r="P208" s="49" t="n">
        <f aca="false">SUM(K208:O208)</f>
        <v>0</v>
      </c>
    </row>
    <row r="209" customFormat="false" ht="18.75" hidden="false" customHeight="true" outlineLevel="0" collapsed="false">
      <c r="A209" s="28" t="s">
        <v>63</v>
      </c>
      <c r="B209" s="33" t="s">
        <v>299</v>
      </c>
      <c r="C209" s="26" t="s">
        <v>127</v>
      </c>
      <c r="D209" s="26" t="s">
        <v>14</v>
      </c>
      <c r="E209" s="46" t="s">
        <v>148</v>
      </c>
      <c r="F209" s="29" t="n">
        <v>110</v>
      </c>
      <c r="G209" s="65" t="n">
        <v>191</v>
      </c>
      <c r="I209" s="133"/>
      <c r="J209" s="135"/>
      <c r="K209" s="55"/>
      <c r="P209" s="49" t="n">
        <f aca="false">SUM(K209:O209)</f>
        <v>0</v>
      </c>
    </row>
    <row r="210" customFormat="false" ht="23.25" hidden="true" customHeight="true" outlineLevel="0" collapsed="false">
      <c r="A210" s="24" t="s">
        <v>135</v>
      </c>
      <c r="B210" s="33" t="s">
        <v>299</v>
      </c>
      <c r="C210" s="26" t="s">
        <v>127</v>
      </c>
      <c r="D210" s="26" t="s">
        <v>14</v>
      </c>
      <c r="E210" s="46" t="s">
        <v>148</v>
      </c>
      <c r="F210" s="29" t="n">
        <v>310</v>
      </c>
      <c r="G210" s="65"/>
      <c r="I210" s="133"/>
      <c r="J210" s="135"/>
      <c r="K210" s="55"/>
      <c r="P210" s="49"/>
    </row>
    <row r="211" customFormat="false" ht="40.5" hidden="false" customHeight="true" outlineLevel="0" collapsed="false">
      <c r="A211" s="75" t="s">
        <v>142</v>
      </c>
      <c r="B211" s="102" t="s">
        <v>299</v>
      </c>
      <c r="C211" s="31" t="s">
        <v>127</v>
      </c>
      <c r="D211" s="16" t="s">
        <v>14</v>
      </c>
      <c r="E211" s="31" t="s">
        <v>149</v>
      </c>
      <c r="F211" s="29"/>
      <c r="G211" s="23" t="n">
        <f aca="false">SUM(G212:G213)</f>
        <v>3609</v>
      </c>
      <c r="I211" s="133"/>
      <c r="J211" s="135"/>
      <c r="K211" s="55"/>
      <c r="P211" s="49" t="n">
        <f aca="false">SUM(K211:O211)</f>
        <v>0</v>
      </c>
    </row>
    <row r="212" customFormat="false" ht="18.75" hidden="false" customHeight="true" outlineLevel="0" collapsed="false">
      <c r="A212" s="28" t="s">
        <v>63</v>
      </c>
      <c r="B212" s="33" t="s">
        <v>299</v>
      </c>
      <c r="C212" s="25" t="s">
        <v>127</v>
      </c>
      <c r="D212" s="26" t="s">
        <v>14</v>
      </c>
      <c r="E212" s="25" t="s">
        <v>149</v>
      </c>
      <c r="F212" s="29" t="n">
        <v>110</v>
      </c>
      <c r="G212" s="30" t="n">
        <v>3514</v>
      </c>
      <c r="H212" s="132"/>
      <c r="I212" s="133"/>
      <c r="J212" s="135"/>
      <c r="K212" s="55"/>
      <c r="P212" s="49" t="n">
        <f aca="false">SUM(K212:O212)</f>
        <v>0</v>
      </c>
    </row>
    <row r="213" customFormat="false" ht="15" hidden="false" customHeight="true" outlineLevel="0" collapsed="false">
      <c r="A213" s="28" t="s">
        <v>22</v>
      </c>
      <c r="B213" s="33" t="s">
        <v>299</v>
      </c>
      <c r="C213" s="25" t="s">
        <v>127</v>
      </c>
      <c r="D213" s="26" t="s">
        <v>14</v>
      </c>
      <c r="E213" s="25" t="s">
        <v>149</v>
      </c>
      <c r="F213" s="29" t="n">
        <v>240</v>
      </c>
      <c r="G213" s="30" t="n">
        <v>95</v>
      </c>
      <c r="H213" s="139"/>
      <c r="I213" s="133"/>
      <c r="J213" s="135"/>
      <c r="K213" s="55"/>
      <c r="P213" s="49" t="n">
        <f aca="false">SUM(K213:O213)</f>
        <v>0</v>
      </c>
    </row>
    <row r="214" s="87" customFormat="true" ht="51" hidden="false" customHeight="true" outlineLevel="0" collapsed="false">
      <c r="A214" s="15" t="s">
        <v>304</v>
      </c>
      <c r="B214" s="102" t="s">
        <v>299</v>
      </c>
      <c r="C214" s="31" t="s">
        <v>127</v>
      </c>
      <c r="D214" s="16" t="s">
        <v>14</v>
      </c>
      <c r="E214" s="31" t="s">
        <v>151</v>
      </c>
      <c r="F214" s="74"/>
      <c r="G214" s="23" t="n">
        <f aca="false">SUM(G215+G216)</f>
        <v>3350</v>
      </c>
      <c r="I214" s="133"/>
      <c r="J214" s="135"/>
      <c r="K214" s="133"/>
      <c r="P214" s="49" t="n">
        <f aca="false">SUM(K214:O214)</f>
        <v>0</v>
      </c>
    </row>
    <row r="215" customFormat="false" ht="17.25" hidden="false" customHeight="true" outlineLevel="0" collapsed="false">
      <c r="A215" s="28" t="s">
        <v>63</v>
      </c>
      <c r="B215" s="33" t="s">
        <v>299</v>
      </c>
      <c r="C215" s="25" t="s">
        <v>127</v>
      </c>
      <c r="D215" s="26" t="s">
        <v>14</v>
      </c>
      <c r="E215" s="25" t="s">
        <v>151</v>
      </c>
      <c r="F215" s="29" t="n">
        <v>110</v>
      </c>
      <c r="G215" s="30" t="n">
        <v>3350</v>
      </c>
      <c r="H215" s="132"/>
      <c r="I215" s="133"/>
      <c r="J215" s="135"/>
      <c r="K215" s="55"/>
      <c r="P215" s="49" t="n">
        <f aca="false">SUM(K215:O215)</f>
        <v>0</v>
      </c>
    </row>
    <row r="216" customFormat="false" ht="15.75" hidden="true" customHeight="true" outlineLevel="0" collapsed="false">
      <c r="A216" s="28" t="s">
        <v>22</v>
      </c>
      <c r="B216" s="33" t="s">
        <v>299</v>
      </c>
      <c r="C216" s="25" t="s">
        <v>127</v>
      </c>
      <c r="D216" s="26" t="s">
        <v>14</v>
      </c>
      <c r="E216" s="25" t="s">
        <v>151</v>
      </c>
      <c r="F216" s="29" t="n">
        <v>240</v>
      </c>
      <c r="G216" s="30"/>
      <c r="H216" s="139"/>
      <c r="I216" s="133"/>
      <c r="J216" s="135"/>
      <c r="K216" s="55"/>
      <c r="P216" s="49" t="n">
        <f aca="false">SUM(K216:O216)</f>
        <v>0</v>
      </c>
    </row>
    <row r="217" s="49" customFormat="true" ht="30" hidden="true" customHeight="true" outlineLevel="0" collapsed="false">
      <c r="A217" s="73" t="s">
        <v>144</v>
      </c>
      <c r="B217" s="102" t="s">
        <v>299</v>
      </c>
      <c r="C217" s="31" t="s">
        <v>127</v>
      </c>
      <c r="D217" s="16" t="s">
        <v>14</v>
      </c>
      <c r="E217" s="31" t="s">
        <v>145</v>
      </c>
      <c r="F217" s="42"/>
      <c r="G217" s="23" t="n">
        <f aca="false">SUM(G218)</f>
        <v>0</v>
      </c>
      <c r="H217" s="139"/>
      <c r="I217" s="134"/>
      <c r="J217" s="135"/>
      <c r="K217" s="135"/>
      <c r="P217" s="49" t="n">
        <f aca="false">SUM(K217:O217)</f>
        <v>0</v>
      </c>
    </row>
    <row r="218" customFormat="false" ht="15.75" hidden="true" customHeight="true" outlineLevel="0" collapsed="false">
      <c r="A218" s="72" t="s">
        <v>140</v>
      </c>
      <c r="B218" s="33" t="s">
        <v>299</v>
      </c>
      <c r="C218" s="25" t="s">
        <v>127</v>
      </c>
      <c r="D218" s="26" t="s">
        <v>14</v>
      </c>
      <c r="E218" s="25" t="s">
        <v>145</v>
      </c>
      <c r="F218" s="29" t="n">
        <v>360</v>
      </c>
      <c r="G218" s="30"/>
      <c r="H218" s="139"/>
      <c r="I218" s="133"/>
      <c r="J218" s="135"/>
      <c r="K218" s="55"/>
      <c r="P218" s="49" t="n">
        <f aca="false">SUM(K218:O218)</f>
        <v>0</v>
      </c>
    </row>
    <row r="219" customFormat="false" ht="39" hidden="true" customHeight="true" outlineLevel="0" collapsed="false">
      <c r="A219" s="73" t="s">
        <v>139</v>
      </c>
      <c r="B219" s="102" t="s">
        <v>299</v>
      </c>
      <c r="C219" s="31" t="s">
        <v>127</v>
      </c>
      <c r="D219" s="16" t="s">
        <v>14</v>
      </c>
      <c r="E219" s="25"/>
      <c r="F219" s="29"/>
      <c r="G219" s="23" t="n">
        <f aca="false">SUM(G220)</f>
        <v>0</v>
      </c>
      <c r="H219" s="139"/>
      <c r="I219" s="133"/>
      <c r="J219" s="135"/>
      <c r="K219" s="55"/>
      <c r="P219" s="49" t="n">
        <f aca="false">SUM(K219:O219)</f>
        <v>0</v>
      </c>
    </row>
    <row r="220" customFormat="false" ht="15.75" hidden="true" customHeight="true" outlineLevel="0" collapsed="false">
      <c r="A220" s="72" t="s">
        <v>140</v>
      </c>
      <c r="B220" s="33" t="s">
        <v>299</v>
      </c>
      <c r="C220" s="25" t="s">
        <v>127</v>
      </c>
      <c r="D220" s="26" t="s">
        <v>14</v>
      </c>
      <c r="E220" s="25" t="s">
        <v>141</v>
      </c>
      <c r="F220" s="29" t="n">
        <v>360</v>
      </c>
      <c r="G220" s="30"/>
      <c r="H220" s="139"/>
      <c r="I220" s="133"/>
      <c r="J220" s="135"/>
      <c r="K220" s="55" t="n">
        <v>35</v>
      </c>
      <c r="P220" s="49" t="n">
        <f aca="false">SUM(K220:O220)</f>
        <v>35</v>
      </c>
      <c r="T220" s="106"/>
    </row>
    <row r="221" customFormat="false" ht="17.25" hidden="false" customHeight="true" outlineLevel="0" collapsed="false">
      <c r="A221" s="15" t="s">
        <v>152</v>
      </c>
      <c r="B221" s="102" t="s">
        <v>299</v>
      </c>
      <c r="C221" s="31" t="s">
        <v>127</v>
      </c>
      <c r="D221" s="16" t="s">
        <v>92</v>
      </c>
      <c r="E221" s="16"/>
      <c r="F221" s="16"/>
      <c r="G221" s="58" t="n">
        <f aca="false">SUM(G222+G227+G232+G240+G251+G258+G261+G264+G269+G267+G236+G238+G256+G271+G273+G275)</f>
        <v>144817</v>
      </c>
      <c r="H221" s="87" t="n">
        <v>147984</v>
      </c>
      <c r="I221" s="104" t="n">
        <f aca="false">SUM(H221-G221)</f>
        <v>3167</v>
      </c>
      <c r="J221" s="140" t="n">
        <f aca="false">SUM(I221+I12)</f>
        <v>4379</v>
      </c>
      <c r="K221" s="55"/>
      <c r="P221" s="49" t="n">
        <f aca="false">SUM(K221:O221)</f>
        <v>0</v>
      </c>
    </row>
    <row r="222" customFormat="false" ht="56.25" hidden="false" customHeight="true" outlineLevel="0" collapsed="false">
      <c r="A222" s="15" t="s">
        <v>304</v>
      </c>
      <c r="B222" s="102" t="s">
        <v>299</v>
      </c>
      <c r="C222" s="31" t="s">
        <v>127</v>
      </c>
      <c r="D222" s="16" t="s">
        <v>92</v>
      </c>
      <c r="E222" s="31" t="s">
        <v>151</v>
      </c>
      <c r="F222" s="74"/>
      <c r="G222" s="23" t="n">
        <f aca="false">SUM(G223:G226)</f>
        <v>83433</v>
      </c>
      <c r="H222" s="91"/>
      <c r="I222" s="133"/>
      <c r="J222" s="135"/>
      <c r="K222" s="55"/>
      <c r="P222" s="49" t="n">
        <f aca="false">SUM(K222:O222)</f>
        <v>0</v>
      </c>
    </row>
    <row r="223" customFormat="false" ht="17.25" hidden="false" customHeight="true" outlineLevel="0" collapsed="false">
      <c r="A223" s="28" t="s">
        <v>63</v>
      </c>
      <c r="B223" s="33" t="s">
        <v>299</v>
      </c>
      <c r="C223" s="25" t="s">
        <v>127</v>
      </c>
      <c r="D223" s="26" t="s">
        <v>92</v>
      </c>
      <c r="E223" s="25" t="s">
        <v>151</v>
      </c>
      <c r="F223" s="29" t="n">
        <v>110</v>
      </c>
      <c r="G223" s="30" t="n">
        <v>67932</v>
      </c>
      <c r="I223" s="141"/>
      <c r="J223" s="135"/>
      <c r="K223" s="55"/>
      <c r="P223" s="49" t="n">
        <f aca="false">SUM(K223:O223)</f>
        <v>0</v>
      </c>
    </row>
    <row r="224" customFormat="false" ht="16.5" hidden="false" customHeight="true" outlineLevel="0" collapsed="false">
      <c r="A224" s="28" t="s">
        <v>22</v>
      </c>
      <c r="B224" s="33" t="s">
        <v>299</v>
      </c>
      <c r="C224" s="25" t="s">
        <v>127</v>
      </c>
      <c r="D224" s="26" t="s">
        <v>92</v>
      </c>
      <c r="E224" s="25" t="s">
        <v>151</v>
      </c>
      <c r="F224" s="29" t="n">
        <v>240</v>
      </c>
      <c r="G224" s="30" t="n">
        <v>4502</v>
      </c>
      <c r="I224" s="133"/>
      <c r="J224" s="135"/>
      <c r="K224" s="55"/>
      <c r="P224" s="49" t="n">
        <f aca="false">SUM(K224:O224)</f>
        <v>0</v>
      </c>
      <c r="T224" s="106"/>
      <c r="U224" s="106"/>
    </row>
    <row r="225" customFormat="false" ht="16.5" hidden="false" customHeight="true" outlineLevel="0" collapsed="false">
      <c r="A225" s="28" t="s">
        <v>153</v>
      </c>
      <c r="B225" s="33" t="s">
        <v>299</v>
      </c>
      <c r="C225" s="25" t="s">
        <v>127</v>
      </c>
      <c r="D225" s="26" t="s">
        <v>92</v>
      </c>
      <c r="E225" s="25" t="s">
        <v>151</v>
      </c>
      <c r="F225" s="29" t="n">
        <v>850</v>
      </c>
      <c r="G225" s="30" t="n">
        <v>346</v>
      </c>
      <c r="I225" s="133"/>
      <c r="J225" s="135"/>
      <c r="K225" s="55"/>
      <c r="P225" s="49" t="n">
        <f aca="false">SUM(K225:O225)</f>
        <v>0</v>
      </c>
    </row>
    <row r="226" customFormat="false" ht="20.25" hidden="false" customHeight="true" outlineLevel="0" collapsed="false">
      <c r="A226" s="78" t="s">
        <v>102</v>
      </c>
      <c r="B226" s="33" t="s">
        <v>299</v>
      </c>
      <c r="C226" s="25" t="s">
        <v>127</v>
      </c>
      <c r="D226" s="26" t="s">
        <v>92</v>
      </c>
      <c r="E226" s="25" t="s">
        <v>151</v>
      </c>
      <c r="F226" s="26" t="s">
        <v>104</v>
      </c>
      <c r="G226" s="30" t="n">
        <v>10653</v>
      </c>
      <c r="I226" s="133"/>
      <c r="J226" s="135"/>
      <c r="K226" s="55"/>
      <c r="P226" s="49" t="n">
        <f aca="false">SUM(K226:O226)</f>
        <v>0</v>
      </c>
    </row>
    <row r="227" customFormat="false" ht="19.5" hidden="false" customHeight="true" outlineLevel="0" collapsed="false">
      <c r="A227" s="15" t="s">
        <v>154</v>
      </c>
      <c r="B227" s="102" t="s">
        <v>299</v>
      </c>
      <c r="C227" s="31" t="s">
        <v>127</v>
      </c>
      <c r="D227" s="16" t="s">
        <v>92</v>
      </c>
      <c r="E227" s="16"/>
      <c r="F227" s="16"/>
      <c r="G227" s="23" t="n">
        <f aca="false">SUM(G229+G230+G231+G228)</f>
        <v>21690</v>
      </c>
      <c r="I227" s="133"/>
      <c r="J227" s="135"/>
      <c r="K227" s="55"/>
      <c r="P227" s="49" t="n">
        <f aca="false">SUM(K227:O227)</f>
        <v>0</v>
      </c>
    </row>
    <row r="228" customFormat="false" ht="17.25" hidden="false" customHeight="true" outlineLevel="0" collapsed="false">
      <c r="A228" s="28" t="s">
        <v>63</v>
      </c>
      <c r="B228" s="33" t="s">
        <v>299</v>
      </c>
      <c r="C228" s="79" t="s">
        <v>127</v>
      </c>
      <c r="D228" s="46" t="s">
        <v>92</v>
      </c>
      <c r="E228" s="26" t="s">
        <v>155</v>
      </c>
      <c r="F228" s="26" t="s">
        <v>79</v>
      </c>
      <c r="G228" s="30" t="n">
        <v>399</v>
      </c>
      <c r="I228" s="133"/>
      <c r="J228" s="135"/>
      <c r="K228" s="55"/>
      <c r="P228" s="49"/>
    </row>
    <row r="229" customFormat="false" ht="16.5" hidden="false" customHeight="true" outlineLevel="0" collapsed="false">
      <c r="A229" s="28" t="s">
        <v>22</v>
      </c>
      <c r="B229" s="33" t="s">
        <v>299</v>
      </c>
      <c r="C229" s="79" t="s">
        <v>127</v>
      </c>
      <c r="D229" s="46" t="s">
        <v>92</v>
      </c>
      <c r="E229" s="26" t="s">
        <v>155</v>
      </c>
      <c r="F229" s="26" t="s">
        <v>68</v>
      </c>
      <c r="G229" s="30" t="n">
        <v>17605</v>
      </c>
      <c r="I229" s="133"/>
      <c r="J229" s="135"/>
      <c r="K229" s="55"/>
      <c r="L229" s="1" t="n">
        <v>1590</v>
      </c>
      <c r="M229" s="1" t="n">
        <v>583</v>
      </c>
      <c r="N229" s="1" t="n">
        <v>66</v>
      </c>
      <c r="P229" s="49" t="n">
        <f aca="false">SUM(K229:O229)</f>
        <v>2239</v>
      </c>
      <c r="T229" s="106"/>
      <c r="U229" s="106"/>
      <c r="V229" s="106"/>
      <c r="W229" s="106"/>
      <c r="X229" s="106"/>
      <c r="Y229" s="106"/>
    </row>
    <row r="230" customFormat="false" ht="16.5" hidden="false" customHeight="true" outlineLevel="0" collapsed="false">
      <c r="A230" s="28" t="s">
        <v>153</v>
      </c>
      <c r="B230" s="33" t="s">
        <v>299</v>
      </c>
      <c r="C230" s="25" t="s">
        <v>127</v>
      </c>
      <c r="D230" s="26" t="s">
        <v>92</v>
      </c>
      <c r="E230" s="26" t="s">
        <v>155</v>
      </c>
      <c r="F230" s="25" t="s">
        <v>65</v>
      </c>
      <c r="G230" s="30" t="n">
        <v>1087</v>
      </c>
      <c r="H230" s="132"/>
      <c r="I230" s="133"/>
      <c r="J230" s="135"/>
      <c r="K230" s="1" t="n">
        <v>969</v>
      </c>
      <c r="P230" s="49" t="n">
        <f aca="false">SUM(K230:O230)</f>
        <v>969</v>
      </c>
    </row>
    <row r="231" customFormat="false" ht="16.5" hidden="false" customHeight="true" outlineLevel="0" collapsed="false">
      <c r="A231" s="78" t="s">
        <v>102</v>
      </c>
      <c r="B231" s="33" t="s">
        <v>299</v>
      </c>
      <c r="C231" s="25" t="s">
        <v>127</v>
      </c>
      <c r="D231" s="26" t="s">
        <v>92</v>
      </c>
      <c r="E231" s="26" t="s">
        <v>155</v>
      </c>
      <c r="F231" s="26" t="s">
        <v>104</v>
      </c>
      <c r="G231" s="30" t="n">
        <v>2599</v>
      </c>
      <c r="I231" s="133"/>
      <c r="J231" s="135"/>
      <c r="K231" s="55" t="n">
        <v>173</v>
      </c>
      <c r="P231" s="49" t="n">
        <f aca="false">SUM(K231:O231)</f>
        <v>173</v>
      </c>
    </row>
    <row r="232" customFormat="false" ht="42" hidden="false" customHeight="true" outlineLevel="0" collapsed="false">
      <c r="A232" s="15" t="s">
        <v>303</v>
      </c>
      <c r="B232" s="102" t="s">
        <v>299</v>
      </c>
      <c r="C232" s="16" t="s">
        <v>127</v>
      </c>
      <c r="D232" s="16" t="s">
        <v>92</v>
      </c>
      <c r="E232" s="16" t="s">
        <v>156</v>
      </c>
      <c r="F232" s="26"/>
      <c r="G232" s="23" t="n">
        <f aca="false">SUM(G233:G235)</f>
        <v>150</v>
      </c>
      <c r="H232" s="132"/>
      <c r="I232" s="133"/>
      <c r="J232" s="135"/>
      <c r="K232" s="55"/>
      <c r="P232" s="49" t="n">
        <f aca="false">SUM(K232:O232)</f>
        <v>0</v>
      </c>
    </row>
    <row r="233" customFormat="false" ht="17.25" hidden="false" customHeight="true" outlineLevel="0" collapsed="false">
      <c r="A233" s="28" t="s">
        <v>22</v>
      </c>
      <c r="B233" s="33" t="s">
        <v>299</v>
      </c>
      <c r="C233" s="26" t="s">
        <v>127</v>
      </c>
      <c r="D233" s="26" t="s">
        <v>92</v>
      </c>
      <c r="E233" s="26" t="s">
        <v>156</v>
      </c>
      <c r="F233" s="26" t="s">
        <v>68</v>
      </c>
      <c r="G233" s="30" t="n">
        <v>80</v>
      </c>
      <c r="I233" s="133"/>
      <c r="J233" s="135"/>
      <c r="K233" s="55"/>
      <c r="P233" s="49" t="n">
        <f aca="false">SUM(K233:O233)</f>
        <v>0</v>
      </c>
    </row>
    <row r="234" customFormat="false" ht="17.25" hidden="false" customHeight="true" outlineLevel="0" collapsed="false">
      <c r="A234" s="72" t="s">
        <v>140</v>
      </c>
      <c r="B234" s="33" t="s">
        <v>299</v>
      </c>
      <c r="C234" s="26" t="s">
        <v>127</v>
      </c>
      <c r="D234" s="26" t="s">
        <v>92</v>
      </c>
      <c r="E234" s="26" t="s">
        <v>156</v>
      </c>
      <c r="F234" s="26" t="s">
        <v>157</v>
      </c>
      <c r="G234" s="30" t="n">
        <v>62</v>
      </c>
      <c r="I234" s="133"/>
      <c r="J234" s="135"/>
      <c r="K234" s="55"/>
      <c r="P234" s="49" t="n">
        <f aca="false">SUM(K234:O234)</f>
        <v>0</v>
      </c>
    </row>
    <row r="235" customFormat="false" ht="17.25" hidden="false" customHeight="true" outlineLevel="0" collapsed="false">
      <c r="A235" s="28" t="s">
        <v>102</v>
      </c>
      <c r="B235" s="33" t="s">
        <v>299</v>
      </c>
      <c r="C235" s="26" t="s">
        <v>127</v>
      </c>
      <c r="D235" s="26" t="s">
        <v>92</v>
      </c>
      <c r="E235" s="26" t="s">
        <v>156</v>
      </c>
      <c r="F235" s="26" t="s">
        <v>104</v>
      </c>
      <c r="G235" s="30" t="n">
        <v>8</v>
      </c>
      <c r="I235" s="133"/>
      <c r="J235" s="135"/>
      <c r="K235" s="55"/>
      <c r="P235" s="49" t="n">
        <f aca="false">SUM(K235:O235)</f>
        <v>0</v>
      </c>
    </row>
    <row r="236" customFormat="false" ht="39.75" hidden="true" customHeight="true" outlineLevel="0" collapsed="false">
      <c r="A236" s="41" t="s">
        <v>158</v>
      </c>
      <c r="B236" s="102" t="s">
        <v>299</v>
      </c>
      <c r="C236" s="16" t="s">
        <v>127</v>
      </c>
      <c r="D236" s="16" t="s">
        <v>92</v>
      </c>
      <c r="E236" s="16" t="s">
        <v>159</v>
      </c>
      <c r="F236" s="16"/>
      <c r="G236" s="23" t="n">
        <f aca="false">SUM(G237)</f>
        <v>0</v>
      </c>
      <c r="I236" s="133"/>
      <c r="J236" s="135"/>
      <c r="K236" s="55"/>
      <c r="P236" s="49" t="n">
        <f aca="false">SUM(K236:O236)</f>
        <v>0</v>
      </c>
    </row>
    <row r="237" customFormat="false" ht="25.5" hidden="true" customHeight="true" outlineLevel="0" collapsed="false">
      <c r="A237" s="28" t="s">
        <v>63</v>
      </c>
      <c r="B237" s="33" t="s">
        <v>299</v>
      </c>
      <c r="C237" s="26" t="s">
        <v>127</v>
      </c>
      <c r="D237" s="26" t="s">
        <v>92</v>
      </c>
      <c r="E237" s="26" t="s">
        <v>159</v>
      </c>
      <c r="F237" s="26" t="s">
        <v>79</v>
      </c>
      <c r="G237" s="30"/>
      <c r="I237" s="133"/>
      <c r="J237" s="135"/>
      <c r="K237" s="55"/>
      <c r="P237" s="49" t="n">
        <f aca="false">SUM(K237:O237)</f>
        <v>0</v>
      </c>
    </row>
    <row r="238" customFormat="false" ht="14.25" hidden="false" customHeight="true" outlineLevel="0" collapsed="false">
      <c r="A238" s="15" t="s">
        <v>38</v>
      </c>
      <c r="B238" s="102" t="s">
        <v>299</v>
      </c>
      <c r="C238" s="16" t="s">
        <v>127</v>
      </c>
      <c r="D238" s="16" t="s">
        <v>92</v>
      </c>
      <c r="E238" s="16" t="s">
        <v>160</v>
      </c>
      <c r="F238" s="16"/>
      <c r="G238" s="23" t="n">
        <f aca="false">SUM(G239)</f>
        <v>5</v>
      </c>
      <c r="I238" s="133"/>
      <c r="J238" s="135"/>
      <c r="K238" s="55"/>
      <c r="P238" s="49" t="n">
        <f aca="false">SUM(K238:O238)</f>
        <v>0</v>
      </c>
    </row>
    <row r="239" customFormat="false" ht="14.25" hidden="false" customHeight="true" outlineLevel="0" collapsed="false">
      <c r="A239" s="28" t="s">
        <v>22</v>
      </c>
      <c r="B239" s="33" t="s">
        <v>299</v>
      </c>
      <c r="C239" s="26" t="s">
        <v>127</v>
      </c>
      <c r="D239" s="26" t="s">
        <v>92</v>
      </c>
      <c r="E239" s="26" t="s">
        <v>160</v>
      </c>
      <c r="F239" s="26" t="s">
        <v>68</v>
      </c>
      <c r="G239" s="30" t="n">
        <v>5</v>
      </c>
      <c r="I239" s="133"/>
      <c r="J239" s="135"/>
      <c r="K239" s="55"/>
      <c r="P239" s="49"/>
    </row>
    <row r="240" customFormat="false" ht="18.75" hidden="false" customHeight="true" outlineLevel="0" collapsed="false">
      <c r="A240" s="15" t="s">
        <v>161</v>
      </c>
      <c r="B240" s="102" t="s">
        <v>299</v>
      </c>
      <c r="C240" s="31" t="s">
        <v>127</v>
      </c>
      <c r="D240" s="16" t="s">
        <v>92</v>
      </c>
      <c r="E240" s="16" t="s">
        <v>162</v>
      </c>
      <c r="F240" s="16"/>
      <c r="G240" s="23" t="n">
        <f aca="false">SUM(G241+G249+G247)</f>
        <v>14803</v>
      </c>
      <c r="I240" s="133"/>
      <c r="J240" s="135"/>
      <c r="K240" s="55"/>
      <c r="P240" s="49" t="n">
        <f aca="false">SUM(K240:O240)</f>
        <v>0</v>
      </c>
    </row>
    <row r="241" customFormat="false" ht="58.5" hidden="false" customHeight="true" outlineLevel="0" collapsed="false">
      <c r="A241" s="15" t="s">
        <v>163</v>
      </c>
      <c r="B241" s="102" t="s">
        <v>299</v>
      </c>
      <c r="C241" s="31" t="s">
        <v>127</v>
      </c>
      <c r="D241" s="16" t="s">
        <v>92</v>
      </c>
      <c r="E241" s="16" t="s">
        <v>162</v>
      </c>
      <c r="F241" s="16"/>
      <c r="G241" s="23" t="n">
        <f aca="false">SUM(G242:G245)</f>
        <v>14750</v>
      </c>
      <c r="I241" s="133"/>
      <c r="J241" s="135"/>
      <c r="K241" s="55"/>
      <c r="P241" s="49" t="n">
        <f aca="false">SUM(K241:O241)</f>
        <v>0</v>
      </c>
    </row>
    <row r="242" customFormat="false" ht="19.5" hidden="false" customHeight="true" outlineLevel="0" collapsed="false">
      <c r="A242" s="28" t="s">
        <v>63</v>
      </c>
      <c r="B242" s="33" t="s">
        <v>299</v>
      </c>
      <c r="C242" s="25" t="s">
        <v>127</v>
      </c>
      <c r="D242" s="26" t="s">
        <v>92</v>
      </c>
      <c r="E242" s="26" t="s">
        <v>162</v>
      </c>
      <c r="F242" s="29" t="n">
        <v>110</v>
      </c>
      <c r="G242" s="30" t="n">
        <v>6807</v>
      </c>
      <c r="I242" s="133"/>
      <c r="J242" s="135"/>
      <c r="K242" s="55"/>
      <c r="P242" s="49" t="n">
        <f aca="false">SUM(K242:O242)</f>
        <v>0</v>
      </c>
    </row>
    <row r="243" customFormat="false" ht="19.5" hidden="false" customHeight="true" outlineLevel="0" collapsed="false">
      <c r="A243" s="28" t="s">
        <v>22</v>
      </c>
      <c r="B243" s="33" t="s">
        <v>299</v>
      </c>
      <c r="C243" s="25" t="s">
        <v>127</v>
      </c>
      <c r="D243" s="26" t="s">
        <v>92</v>
      </c>
      <c r="E243" s="26" t="s">
        <v>162</v>
      </c>
      <c r="F243" s="29" t="n">
        <v>240</v>
      </c>
      <c r="G243" s="30" t="n">
        <v>7603</v>
      </c>
      <c r="I243" s="133"/>
      <c r="J243" s="135"/>
      <c r="K243" s="55"/>
      <c r="P243" s="49" t="n">
        <f aca="false">SUM(K243:O243)</f>
        <v>0</v>
      </c>
    </row>
    <row r="244" customFormat="false" ht="18" hidden="false" customHeight="true" outlineLevel="0" collapsed="false">
      <c r="A244" s="28" t="s">
        <v>153</v>
      </c>
      <c r="B244" s="33" t="s">
        <v>299</v>
      </c>
      <c r="C244" s="25" t="s">
        <v>127</v>
      </c>
      <c r="D244" s="26" t="s">
        <v>92</v>
      </c>
      <c r="E244" s="26" t="s">
        <v>162</v>
      </c>
      <c r="F244" s="29" t="n">
        <v>850</v>
      </c>
      <c r="G244" s="30" t="n">
        <v>60</v>
      </c>
      <c r="I244" s="133"/>
      <c r="J244" s="135"/>
      <c r="K244" s="55"/>
      <c r="P244" s="49" t="n">
        <f aca="false">SUM(K244:O244)</f>
        <v>0</v>
      </c>
    </row>
    <row r="245" customFormat="false" ht="18" hidden="false" customHeight="true" outlineLevel="0" collapsed="false">
      <c r="A245" s="24" t="s">
        <v>164</v>
      </c>
      <c r="B245" s="33" t="s">
        <v>299</v>
      </c>
      <c r="C245" s="25" t="s">
        <v>127</v>
      </c>
      <c r="D245" s="26" t="s">
        <v>92</v>
      </c>
      <c r="E245" s="26" t="s">
        <v>162</v>
      </c>
      <c r="F245" s="29" t="n">
        <v>320</v>
      </c>
      <c r="G245" s="30" t="n">
        <v>280</v>
      </c>
      <c r="I245" s="133"/>
      <c r="J245" s="135"/>
      <c r="P245" s="49" t="n">
        <f aca="false">SUM(K245:O245)</f>
        <v>0</v>
      </c>
    </row>
    <row r="246" customFormat="false" ht="24" hidden="true" customHeight="true" outlineLevel="0" collapsed="false">
      <c r="A246" s="28"/>
      <c r="B246" s="33"/>
      <c r="C246" s="25"/>
      <c r="D246" s="26"/>
      <c r="E246" s="26"/>
      <c r="F246" s="29"/>
      <c r="G246" s="27"/>
      <c r="I246" s="133"/>
      <c r="J246" s="135"/>
      <c r="P246" s="49" t="n">
        <f aca="false">SUM(K246:O246)</f>
        <v>0</v>
      </c>
    </row>
    <row r="247" customFormat="false" ht="21.75" hidden="false" customHeight="true" outlineLevel="0" collapsed="false">
      <c r="A247" s="15" t="s">
        <v>38</v>
      </c>
      <c r="B247" s="102" t="s">
        <v>299</v>
      </c>
      <c r="C247" s="31" t="s">
        <v>127</v>
      </c>
      <c r="D247" s="16" t="s">
        <v>92</v>
      </c>
      <c r="E247" s="16" t="s">
        <v>165</v>
      </c>
      <c r="F247" s="16"/>
      <c r="G247" s="23" t="n">
        <f aca="false">SUM(G248)</f>
        <v>53</v>
      </c>
      <c r="I247" s="133"/>
      <c r="J247" s="135"/>
      <c r="P247" s="49" t="n">
        <f aca="false">SUM(K247:O247)</f>
        <v>0</v>
      </c>
    </row>
    <row r="248" customFormat="false" ht="19.5" hidden="false" customHeight="true" outlineLevel="0" collapsed="false">
      <c r="A248" s="28" t="s">
        <v>22</v>
      </c>
      <c r="B248" s="33" t="s">
        <v>299</v>
      </c>
      <c r="C248" s="25" t="s">
        <v>127</v>
      </c>
      <c r="D248" s="26" t="s">
        <v>92</v>
      </c>
      <c r="E248" s="26" t="s">
        <v>165</v>
      </c>
      <c r="F248" s="26" t="s">
        <v>68</v>
      </c>
      <c r="G248" s="30" t="n">
        <v>53</v>
      </c>
      <c r="I248" s="133"/>
      <c r="J248" s="135"/>
      <c r="P248" s="49"/>
    </row>
    <row r="249" customFormat="false" ht="19.5" hidden="true" customHeight="true" outlineLevel="0" collapsed="false">
      <c r="A249" s="41" t="s">
        <v>166</v>
      </c>
      <c r="B249" s="102" t="s">
        <v>299</v>
      </c>
      <c r="C249" s="31" t="s">
        <v>127</v>
      </c>
      <c r="D249" s="16" t="s">
        <v>92</v>
      </c>
      <c r="E249" s="16" t="s">
        <v>167</v>
      </c>
      <c r="F249" s="42"/>
      <c r="G249" s="23" t="n">
        <f aca="false">SUM(G250)</f>
        <v>0</v>
      </c>
      <c r="I249" s="133"/>
      <c r="J249" s="135"/>
      <c r="P249" s="49"/>
    </row>
    <row r="250" customFormat="false" ht="19.5" hidden="true" customHeight="true" outlineLevel="0" collapsed="false">
      <c r="A250" s="28" t="s">
        <v>22</v>
      </c>
      <c r="B250" s="33" t="s">
        <v>299</v>
      </c>
      <c r="C250" s="25" t="s">
        <v>127</v>
      </c>
      <c r="D250" s="26" t="s">
        <v>92</v>
      </c>
      <c r="E250" s="26" t="s">
        <v>167</v>
      </c>
      <c r="F250" s="29" t="n">
        <v>240</v>
      </c>
      <c r="G250" s="30"/>
      <c r="I250" s="133"/>
      <c r="J250" s="135"/>
      <c r="P250" s="49"/>
    </row>
    <row r="251" customFormat="false" ht="18" hidden="false" customHeight="true" outlineLevel="0" collapsed="false">
      <c r="A251" s="15" t="s">
        <v>168</v>
      </c>
      <c r="B251" s="102" t="s">
        <v>299</v>
      </c>
      <c r="C251" s="31" t="s">
        <v>127</v>
      </c>
      <c r="D251" s="16" t="s">
        <v>92</v>
      </c>
      <c r="E251" s="16" t="s">
        <v>169</v>
      </c>
      <c r="F251" s="16"/>
      <c r="G251" s="23" t="n">
        <f aca="false">SUM(G252:G255)</f>
        <v>22006</v>
      </c>
      <c r="I251" s="133"/>
      <c r="J251" s="135"/>
      <c r="P251" s="49" t="n">
        <f aca="false">SUM(K251:O251)</f>
        <v>0</v>
      </c>
    </row>
    <row r="252" customFormat="false" ht="18.75" hidden="false" customHeight="true" outlineLevel="0" collapsed="false">
      <c r="A252" s="28" t="s">
        <v>63</v>
      </c>
      <c r="B252" s="33" t="s">
        <v>299</v>
      </c>
      <c r="C252" s="25" t="s">
        <v>127</v>
      </c>
      <c r="D252" s="26" t="s">
        <v>92</v>
      </c>
      <c r="E252" s="26" t="s">
        <v>169</v>
      </c>
      <c r="F252" s="29" t="n">
        <v>110</v>
      </c>
      <c r="G252" s="30" t="n">
        <v>9336</v>
      </c>
      <c r="I252" s="133"/>
      <c r="J252" s="135"/>
      <c r="K252" s="1" t="n">
        <v>-600</v>
      </c>
      <c r="P252" s="49" t="n">
        <f aca="false">SUM(K252:O252)</f>
        <v>-600</v>
      </c>
    </row>
    <row r="253" customFormat="false" ht="15.75" hidden="false" customHeight="true" outlineLevel="0" collapsed="false">
      <c r="A253" s="28" t="s">
        <v>22</v>
      </c>
      <c r="B253" s="33" t="s">
        <v>299</v>
      </c>
      <c r="C253" s="25" t="s">
        <v>127</v>
      </c>
      <c r="D253" s="26" t="s">
        <v>92</v>
      </c>
      <c r="E253" s="26" t="s">
        <v>169</v>
      </c>
      <c r="F253" s="29" t="n">
        <v>240</v>
      </c>
      <c r="G253" s="30" t="n">
        <v>1617</v>
      </c>
      <c r="I253" s="133"/>
      <c r="J253" s="135"/>
      <c r="K253" s="1" t="n">
        <v>304</v>
      </c>
      <c r="L253" s="1" t="n">
        <v>159</v>
      </c>
      <c r="P253" s="49" t="n">
        <f aca="false">SUM(K253:O253)</f>
        <v>463</v>
      </c>
      <c r="T253" s="106"/>
      <c r="U253" s="106"/>
      <c r="V253" s="106"/>
    </row>
    <row r="254" customFormat="false" ht="16.5" hidden="false" customHeight="true" outlineLevel="0" collapsed="false">
      <c r="A254" s="28" t="s">
        <v>170</v>
      </c>
      <c r="B254" s="33" t="s">
        <v>299</v>
      </c>
      <c r="C254" s="25" t="s">
        <v>127</v>
      </c>
      <c r="D254" s="26" t="s">
        <v>92</v>
      </c>
      <c r="E254" s="26" t="s">
        <v>169</v>
      </c>
      <c r="F254" s="29" t="n">
        <v>850</v>
      </c>
      <c r="G254" s="30" t="n">
        <v>742</v>
      </c>
      <c r="H254" s="91"/>
      <c r="I254" s="141"/>
      <c r="J254" s="135"/>
      <c r="K254" s="1" t="n">
        <v>101</v>
      </c>
      <c r="P254" s="49" t="n">
        <f aca="false">SUM(K254:O254)</f>
        <v>101</v>
      </c>
    </row>
    <row r="255" customFormat="false" ht="20.25" hidden="false" customHeight="true" outlineLevel="0" collapsed="false">
      <c r="A255" s="78" t="s">
        <v>102</v>
      </c>
      <c r="B255" s="33" t="s">
        <v>299</v>
      </c>
      <c r="C255" s="25" t="s">
        <v>127</v>
      </c>
      <c r="D255" s="26" t="s">
        <v>92</v>
      </c>
      <c r="E255" s="26" t="s">
        <v>169</v>
      </c>
      <c r="F255" s="26" t="s">
        <v>104</v>
      </c>
      <c r="G255" s="30" t="n">
        <v>10311</v>
      </c>
      <c r="H255" s="132"/>
      <c r="I255" s="133"/>
      <c r="J255" s="135"/>
      <c r="K255" s="1" t="n">
        <v>110</v>
      </c>
      <c r="L255" s="1" t="n">
        <v>68</v>
      </c>
      <c r="P255" s="49" t="n">
        <f aca="false">SUM(K255:O255)</f>
        <v>178</v>
      </c>
    </row>
    <row r="256" customFormat="false" ht="46.5" hidden="false" customHeight="true" outlineLevel="0" collapsed="false">
      <c r="A256" s="15" t="s">
        <v>137</v>
      </c>
      <c r="B256" s="102" t="s">
        <v>299</v>
      </c>
      <c r="C256" s="16" t="s">
        <v>127</v>
      </c>
      <c r="D256" s="16" t="s">
        <v>92</v>
      </c>
      <c r="E256" s="16" t="s">
        <v>171</v>
      </c>
      <c r="F256" s="42"/>
      <c r="G256" s="23" t="n">
        <f aca="false">SUM(G257)</f>
        <v>67</v>
      </c>
      <c r="H256" s="139"/>
      <c r="I256" s="133"/>
      <c r="J256" s="135"/>
      <c r="P256" s="49" t="n">
        <f aca="false">SUM(K256:O256)</f>
        <v>0</v>
      </c>
    </row>
    <row r="257" customFormat="false" ht="19.5" hidden="false" customHeight="true" outlineLevel="0" collapsed="false">
      <c r="A257" s="28" t="s">
        <v>63</v>
      </c>
      <c r="B257" s="33" t="s">
        <v>299</v>
      </c>
      <c r="C257" s="26" t="s">
        <v>127</v>
      </c>
      <c r="D257" s="26" t="s">
        <v>92</v>
      </c>
      <c r="E257" s="46" t="s">
        <v>171</v>
      </c>
      <c r="F257" s="29" t="n">
        <v>110</v>
      </c>
      <c r="G257" s="30" t="n">
        <v>67</v>
      </c>
      <c r="H257" s="139"/>
      <c r="I257" s="133"/>
      <c r="J257" s="135"/>
      <c r="P257" s="49" t="n">
        <f aca="false">SUM(K257:O257)</f>
        <v>0</v>
      </c>
    </row>
    <row r="258" customFormat="false" ht="15" hidden="false" customHeight="true" outlineLevel="0" collapsed="false">
      <c r="A258" s="51" t="s">
        <v>172</v>
      </c>
      <c r="B258" s="102" t="s">
        <v>299</v>
      </c>
      <c r="C258" s="31" t="s">
        <v>127</v>
      </c>
      <c r="D258" s="16" t="s">
        <v>92</v>
      </c>
      <c r="E258" s="16" t="s">
        <v>173</v>
      </c>
      <c r="F258" s="16"/>
      <c r="G258" s="23" t="n">
        <f aca="false">SUM(G259+G260)</f>
        <v>270</v>
      </c>
      <c r="I258" s="133"/>
      <c r="J258" s="135"/>
      <c r="P258" s="49" t="n">
        <f aca="false">SUM(K258:O258)</f>
        <v>0</v>
      </c>
    </row>
    <row r="259" customFormat="false" ht="19.5" hidden="false" customHeight="true" outlineLevel="0" collapsed="false">
      <c r="A259" s="28" t="s">
        <v>22</v>
      </c>
      <c r="B259" s="33" t="s">
        <v>299</v>
      </c>
      <c r="C259" s="25" t="s">
        <v>127</v>
      </c>
      <c r="D259" s="26" t="s">
        <v>92</v>
      </c>
      <c r="E259" s="26" t="s">
        <v>173</v>
      </c>
      <c r="F259" s="26" t="s">
        <v>68</v>
      </c>
      <c r="G259" s="30" t="n">
        <v>212</v>
      </c>
      <c r="I259" s="133"/>
      <c r="J259" s="135"/>
      <c r="P259" s="49" t="n">
        <f aca="false">SUM(K259:O259)</f>
        <v>0</v>
      </c>
    </row>
    <row r="260" customFormat="false" ht="19.5" hidden="false" customHeight="true" outlineLevel="0" collapsed="false">
      <c r="A260" s="28" t="s">
        <v>305</v>
      </c>
      <c r="B260" s="33" t="s">
        <v>299</v>
      </c>
      <c r="C260" s="25" t="s">
        <v>127</v>
      </c>
      <c r="D260" s="26" t="s">
        <v>92</v>
      </c>
      <c r="E260" s="26" t="s">
        <v>173</v>
      </c>
      <c r="F260" s="26" t="s">
        <v>104</v>
      </c>
      <c r="G260" s="30" t="n">
        <v>58</v>
      </c>
      <c r="I260" s="133"/>
      <c r="J260" s="135"/>
      <c r="P260" s="49" t="n">
        <f aca="false">SUM(K260:O260)</f>
        <v>0</v>
      </c>
    </row>
    <row r="261" s="19" customFormat="true" ht="30" hidden="true" customHeight="true" outlineLevel="0" collapsed="false">
      <c r="A261" s="15" t="s">
        <v>115</v>
      </c>
      <c r="B261" s="102" t="s">
        <v>299</v>
      </c>
      <c r="C261" s="31" t="s">
        <v>127</v>
      </c>
      <c r="D261" s="16" t="s">
        <v>92</v>
      </c>
      <c r="E261" s="31" t="s">
        <v>116</v>
      </c>
      <c r="F261" s="74"/>
      <c r="G261" s="23" t="n">
        <f aca="false">SUM(G262:G263)</f>
        <v>0</v>
      </c>
      <c r="H261" s="104"/>
      <c r="I261" s="136"/>
      <c r="J261" s="135"/>
      <c r="K261" s="19" t="n">
        <v>-2500</v>
      </c>
      <c r="P261" s="49" t="n">
        <f aca="false">SUM(K261:O261)</f>
        <v>-2500</v>
      </c>
    </row>
    <row r="262" s="19" customFormat="true" ht="21" hidden="true" customHeight="true" outlineLevel="0" collapsed="false">
      <c r="A262" s="28" t="s">
        <v>22</v>
      </c>
      <c r="B262" s="33" t="s">
        <v>299</v>
      </c>
      <c r="C262" s="25" t="s">
        <v>127</v>
      </c>
      <c r="D262" s="26" t="s">
        <v>92</v>
      </c>
      <c r="E262" s="25" t="s">
        <v>116</v>
      </c>
      <c r="F262" s="76" t="n">
        <v>240</v>
      </c>
      <c r="G262" s="30"/>
      <c r="H262" s="104"/>
      <c r="I262" s="136"/>
      <c r="J262" s="135"/>
      <c r="P262" s="49" t="n">
        <f aca="false">SUM(K262:O262)</f>
        <v>0</v>
      </c>
      <c r="T262" s="138"/>
    </row>
    <row r="263" s="40" customFormat="true" ht="18.75" hidden="true" customHeight="true" outlineLevel="0" collapsed="false">
      <c r="A263" s="28" t="s">
        <v>102</v>
      </c>
      <c r="B263" s="33" t="s">
        <v>299</v>
      </c>
      <c r="C263" s="25" t="s">
        <v>127</v>
      </c>
      <c r="D263" s="26" t="s">
        <v>92</v>
      </c>
      <c r="E263" s="25" t="s">
        <v>116</v>
      </c>
      <c r="F263" s="29" t="n">
        <v>610</v>
      </c>
      <c r="G263" s="30"/>
      <c r="H263" s="109"/>
      <c r="I263" s="142"/>
      <c r="J263" s="135"/>
      <c r="K263" s="40" t="n">
        <v>250</v>
      </c>
      <c r="P263" s="49"/>
    </row>
    <row r="264" s="40" customFormat="true" ht="53.25" hidden="false" customHeight="true" outlineLevel="0" collapsed="false">
      <c r="A264" s="15" t="s">
        <v>137</v>
      </c>
      <c r="B264" s="102" t="s">
        <v>299</v>
      </c>
      <c r="C264" s="16" t="s">
        <v>127</v>
      </c>
      <c r="D264" s="16" t="s">
        <v>92</v>
      </c>
      <c r="E264" s="16" t="s">
        <v>148</v>
      </c>
      <c r="F264" s="16"/>
      <c r="G264" s="64" t="n">
        <f aca="false">SUM(G265+G266)</f>
        <v>2272</v>
      </c>
      <c r="H264" s="109"/>
      <c r="I264" s="142"/>
      <c r="J264" s="135"/>
      <c r="P264" s="49" t="n">
        <f aca="false">SUM(K264:O264)</f>
        <v>0</v>
      </c>
    </row>
    <row r="265" s="40" customFormat="true" ht="19.5" hidden="false" customHeight="true" outlineLevel="0" collapsed="false">
      <c r="A265" s="28" t="s">
        <v>63</v>
      </c>
      <c r="B265" s="33" t="s">
        <v>299</v>
      </c>
      <c r="C265" s="26" t="s">
        <v>127</v>
      </c>
      <c r="D265" s="26" t="s">
        <v>92</v>
      </c>
      <c r="E265" s="26" t="s">
        <v>148</v>
      </c>
      <c r="F265" s="26" t="s">
        <v>79</v>
      </c>
      <c r="G265" s="65" t="n">
        <v>1806</v>
      </c>
      <c r="H265" s="109"/>
      <c r="I265" s="142"/>
      <c r="J265" s="135"/>
      <c r="P265" s="49" t="n">
        <f aca="false">SUM(K265:O265)</f>
        <v>0</v>
      </c>
    </row>
    <row r="266" s="40" customFormat="true" ht="15" hidden="false" customHeight="true" outlineLevel="0" collapsed="false">
      <c r="A266" s="28" t="s">
        <v>102</v>
      </c>
      <c r="B266" s="33" t="s">
        <v>299</v>
      </c>
      <c r="C266" s="26" t="s">
        <v>127</v>
      </c>
      <c r="D266" s="26" t="s">
        <v>92</v>
      </c>
      <c r="E266" s="26" t="s">
        <v>148</v>
      </c>
      <c r="F266" s="26" t="s">
        <v>104</v>
      </c>
      <c r="G266" s="65" t="n">
        <v>466</v>
      </c>
      <c r="H266" s="109"/>
      <c r="I266" s="142"/>
      <c r="J266" s="135"/>
      <c r="P266" s="49" t="n">
        <f aca="false">SUM(K266:O266)</f>
        <v>0</v>
      </c>
    </row>
    <row r="267" s="40" customFormat="true" ht="20.25" hidden="false" customHeight="true" outlineLevel="0" collapsed="false">
      <c r="A267" s="15" t="s">
        <v>38</v>
      </c>
      <c r="B267" s="102" t="s">
        <v>299</v>
      </c>
      <c r="C267" s="16" t="s">
        <v>127</v>
      </c>
      <c r="D267" s="16" t="s">
        <v>92</v>
      </c>
      <c r="E267" s="16" t="s">
        <v>175</v>
      </c>
      <c r="F267" s="16"/>
      <c r="G267" s="64" t="n">
        <f aca="false">SUM(G268)</f>
        <v>35</v>
      </c>
      <c r="H267" s="109"/>
      <c r="I267" s="142"/>
      <c r="J267" s="135"/>
      <c r="P267" s="49" t="n">
        <f aca="false">SUM(K267:O267)</f>
        <v>0</v>
      </c>
    </row>
    <row r="268" s="40" customFormat="true" ht="15" hidden="false" customHeight="true" outlineLevel="0" collapsed="false">
      <c r="A268" s="28" t="s">
        <v>22</v>
      </c>
      <c r="B268" s="33" t="s">
        <v>299</v>
      </c>
      <c r="C268" s="26" t="s">
        <v>127</v>
      </c>
      <c r="D268" s="26" t="s">
        <v>92</v>
      </c>
      <c r="E268" s="26" t="s">
        <v>175</v>
      </c>
      <c r="F268" s="26" t="s">
        <v>68</v>
      </c>
      <c r="G268" s="65" t="n">
        <v>35</v>
      </c>
      <c r="H268" s="109"/>
      <c r="I268" s="142"/>
      <c r="J268" s="135"/>
      <c r="P268" s="49" t="n">
        <f aca="false">SUM(K268:O268)</f>
        <v>0</v>
      </c>
    </row>
    <row r="269" s="81" customFormat="true" ht="29.25" hidden="false" customHeight="true" outlineLevel="0" collapsed="false">
      <c r="A269" s="41" t="s">
        <v>176</v>
      </c>
      <c r="B269" s="102" t="s">
        <v>299</v>
      </c>
      <c r="C269" s="16" t="s">
        <v>127</v>
      </c>
      <c r="D269" s="16" t="s">
        <v>92</v>
      </c>
      <c r="E269" s="16"/>
      <c r="F269" s="16"/>
      <c r="G269" s="64" t="n">
        <f aca="false">SUM(G270)</f>
        <v>86</v>
      </c>
      <c r="H269" s="143"/>
      <c r="I269" s="144"/>
      <c r="J269" s="135"/>
      <c r="P269" s="49" t="n">
        <f aca="false">SUM(K269:O269)</f>
        <v>0</v>
      </c>
    </row>
    <row r="270" s="81" customFormat="true" ht="14.25" hidden="false" customHeight="true" outlineLevel="0" collapsed="false">
      <c r="A270" s="28" t="s">
        <v>22</v>
      </c>
      <c r="B270" s="33" t="s">
        <v>299</v>
      </c>
      <c r="C270" s="26" t="s">
        <v>127</v>
      </c>
      <c r="D270" s="26" t="s">
        <v>92</v>
      </c>
      <c r="E270" s="26" t="s">
        <v>177</v>
      </c>
      <c r="F270" s="26" t="s">
        <v>68</v>
      </c>
      <c r="G270" s="65" t="n">
        <v>86</v>
      </c>
      <c r="H270" s="143"/>
      <c r="I270" s="144"/>
      <c r="J270" s="135"/>
      <c r="K270" s="81" t="n">
        <v>159</v>
      </c>
      <c r="P270" s="49" t="n">
        <f aca="false">SUM(K270:O270)</f>
        <v>159</v>
      </c>
    </row>
    <row r="271" s="81" customFormat="true" ht="38.25" hidden="true" customHeight="true" outlineLevel="0" collapsed="false">
      <c r="A271" s="28" t="s">
        <v>178</v>
      </c>
      <c r="B271" s="33" t="s">
        <v>299</v>
      </c>
      <c r="C271" s="26" t="s">
        <v>127</v>
      </c>
      <c r="D271" s="26" t="s">
        <v>92</v>
      </c>
      <c r="E271" s="26" t="s">
        <v>179</v>
      </c>
      <c r="F271" s="26"/>
      <c r="G271" s="68" t="n">
        <f aca="false">SUM(G272)</f>
        <v>0</v>
      </c>
      <c r="H271" s="143"/>
      <c r="I271" s="144"/>
      <c r="J271" s="135"/>
      <c r="P271" s="49"/>
      <c r="T271" s="145"/>
    </row>
    <row r="272" s="81" customFormat="true" ht="15.75" hidden="true" customHeight="true" outlineLevel="0" collapsed="false">
      <c r="A272" s="28" t="s">
        <v>102</v>
      </c>
      <c r="B272" s="33" t="s">
        <v>299</v>
      </c>
      <c r="C272" s="26" t="s">
        <v>127</v>
      </c>
      <c r="D272" s="26" t="s">
        <v>92</v>
      </c>
      <c r="E272" s="26" t="s">
        <v>179</v>
      </c>
      <c r="F272" s="26" t="s">
        <v>104</v>
      </c>
      <c r="G272" s="65"/>
      <c r="H272" s="143"/>
      <c r="I272" s="144"/>
      <c r="J272" s="135"/>
      <c r="P272" s="49"/>
      <c r="T272" s="145"/>
    </row>
    <row r="273" s="81" customFormat="true" ht="39" hidden="true" customHeight="true" outlineLevel="0" collapsed="false">
      <c r="A273" s="28" t="s">
        <v>180</v>
      </c>
      <c r="B273" s="33" t="s">
        <v>299</v>
      </c>
      <c r="C273" s="26" t="s">
        <v>127</v>
      </c>
      <c r="D273" s="26" t="s">
        <v>92</v>
      </c>
      <c r="E273" s="26" t="s">
        <v>181</v>
      </c>
      <c r="F273" s="26"/>
      <c r="G273" s="68" t="n">
        <f aca="false">SUM(G274)</f>
        <v>0</v>
      </c>
      <c r="H273" s="143"/>
      <c r="I273" s="144"/>
      <c r="J273" s="135"/>
      <c r="P273" s="49"/>
      <c r="T273" s="145"/>
    </row>
    <row r="274" s="81" customFormat="true" ht="20.25" hidden="true" customHeight="true" outlineLevel="0" collapsed="false">
      <c r="A274" s="28" t="s">
        <v>102</v>
      </c>
      <c r="B274" s="33" t="s">
        <v>299</v>
      </c>
      <c r="C274" s="26" t="s">
        <v>127</v>
      </c>
      <c r="D274" s="26" t="s">
        <v>92</v>
      </c>
      <c r="E274" s="26" t="s">
        <v>181</v>
      </c>
      <c r="F274" s="26" t="s">
        <v>104</v>
      </c>
      <c r="G274" s="65"/>
      <c r="H274" s="143"/>
      <c r="I274" s="144"/>
      <c r="J274" s="135"/>
      <c r="P274" s="49"/>
      <c r="T274" s="145"/>
    </row>
    <row r="275" s="81" customFormat="true" ht="39" hidden="true" customHeight="true" outlineLevel="0" collapsed="false">
      <c r="A275" s="28" t="s">
        <v>182</v>
      </c>
      <c r="B275" s="33" t="s">
        <v>299</v>
      </c>
      <c r="C275" s="26" t="s">
        <v>127</v>
      </c>
      <c r="D275" s="26" t="s">
        <v>92</v>
      </c>
      <c r="E275" s="26" t="s">
        <v>183</v>
      </c>
      <c r="F275" s="26"/>
      <c r="G275" s="68" t="n">
        <f aca="false">SUM(G276)</f>
        <v>0</v>
      </c>
      <c r="H275" s="143"/>
      <c r="I275" s="144"/>
      <c r="J275" s="135"/>
      <c r="P275" s="49"/>
      <c r="T275" s="145"/>
    </row>
    <row r="276" s="81" customFormat="true" ht="20.25" hidden="true" customHeight="true" outlineLevel="0" collapsed="false">
      <c r="A276" s="28" t="s">
        <v>102</v>
      </c>
      <c r="B276" s="33" t="s">
        <v>299</v>
      </c>
      <c r="C276" s="26" t="s">
        <v>127</v>
      </c>
      <c r="D276" s="26" t="s">
        <v>92</v>
      </c>
      <c r="E276" s="26" t="s">
        <v>183</v>
      </c>
      <c r="F276" s="26" t="s">
        <v>104</v>
      </c>
      <c r="G276" s="65"/>
      <c r="H276" s="143"/>
      <c r="I276" s="144"/>
      <c r="J276" s="135"/>
      <c r="P276" s="49"/>
      <c r="T276" s="145"/>
    </row>
    <row r="277" s="81" customFormat="true" ht="14.25" hidden="false" customHeight="true" outlineLevel="0" collapsed="false">
      <c r="A277" s="41" t="s">
        <v>184</v>
      </c>
      <c r="B277" s="102" t="s">
        <v>299</v>
      </c>
      <c r="C277" s="16" t="s">
        <v>127</v>
      </c>
      <c r="D277" s="16" t="s">
        <v>127</v>
      </c>
      <c r="E277" s="16"/>
      <c r="F277" s="16"/>
      <c r="G277" s="64" t="n">
        <f aca="false">SUM(G278+G281+G284)</f>
        <v>277</v>
      </c>
      <c r="H277" s="143"/>
      <c r="I277" s="144"/>
      <c r="J277" s="135"/>
      <c r="P277" s="49" t="n">
        <f aca="false">SUM(K277:O277)</f>
        <v>0</v>
      </c>
      <c r="T277" s="146" t="n">
        <f aca="false">SUM(G277+G99)</f>
        <v>663</v>
      </c>
    </row>
    <row r="278" s="81" customFormat="true" ht="14.25" hidden="true" customHeight="true" outlineLevel="0" collapsed="false">
      <c r="A278" s="28" t="s">
        <v>189</v>
      </c>
      <c r="B278" s="33" t="s">
        <v>299</v>
      </c>
      <c r="C278" s="26" t="s">
        <v>127</v>
      </c>
      <c r="D278" s="26" t="s">
        <v>127</v>
      </c>
      <c r="E278" s="26" t="s">
        <v>190</v>
      </c>
      <c r="F278" s="26"/>
      <c r="G278" s="68" t="n">
        <f aca="false">SUM(G279:G280)</f>
        <v>0</v>
      </c>
      <c r="H278" s="143"/>
      <c r="I278" s="144"/>
      <c r="J278" s="135"/>
      <c r="P278" s="49" t="n">
        <f aca="false">SUM(K278:O278)</f>
        <v>0</v>
      </c>
    </row>
    <row r="279" s="81" customFormat="true" ht="14.25" hidden="true" customHeight="true" outlineLevel="0" collapsed="false">
      <c r="A279" s="28" t="s">
        <v>22</v>
      </c>
      <c r="B279" s="33" t="s">
        <v>299</v>
      </c>
      <c r="C279" s="26" t="s">
        <v>127</v>
      </c>
      <c r="D279" s="26" t="s">
        <v>127</v>
      </c>
      <c r="E279" s="26" t="s">
        <v>190</v>
      </c>
      <c r="F279" s="26" t="s">
        <v>68</v>
      </c>
      <c r="G279" s="65"/>
      <c r="H279" s="143"/>
      <c r="I279" s="144"/>
      <c r="J279" s="135"/>
      <c r="P279" s="49" t="n">
        <f aca="false">SUM(K279:O279)</f>
        <v>0</v>
      </c>
    </row>
    <row r="280" s="81" customFormat="true" ht="14.25" hidden="true" customHeight="true" outlineLevel="0" collapsed="false">
      <c r="A280" s="28" t="s">
        <v>102</v>
      </c>
      <c r="B280" s="33" t="s">
        <v>299</v>
      </c>
      <c r="C280" s="26" t="s">
        <v>127</v>
      </c>
      <c r="D280" s="26" t="s">
        <v>127</v>
      </c>
      <c r="E280" s="26" t="s">
        <v>190</v>
      </c>
      <c r="F280" s="26" t="s">
        <v>104</v>
      </c>
      <c r="G280" s="65"/>
      <c r="H280" s="143"/>
      <c r="I280" s="144"/>
      <c r="J280" s="135"/>
      <c r="P280" s="49" t="n">
        <f aca="false">SUM(K280:O280)</f>
        <v>0</v>
      </c>
    </row>
    <row r="281" s="81" customFormat="true" ht="27" hidden="true" customHeight="true" outlineLevel="0" collapsed="false">
      <c r="A281" s="28" t="s">
        <v>191</v>
      </c>
      <c r="B281" s="33" t="s">
        <v>299</v>
      </c>
      <c r="C281" s="26" t="s">
        <v>127</v>
      </c>
      <c r="D281" s="26" t="s">
        <v>127</v>
      </c>
      <c r="E281" s="26" t="s">
        <v>192</v>
      </c>
      <c r="F281" s="26"/>
      <c r="G281" s="68" t="n">
        <f aca="false">SUM(G282:G283)</f>
        <v>0</v>
      </c>
      <c r="H281" s="143"/>
      <c r="I281" s="144"/>
      <c r="J281" s="135"/>
      <c r="P281" s="49" t="n">
        <f aca="false">SUM(K281:O281)</f>
        <v>0</v>
      </c>
    </row>
    <row r="282" s="81" customFormat="true" ht="14.25" hidden="true" customHeight="true" outlineLevel="0" collapsed="false">
      <c r="A282" s="28" t="s">
        <v>22</v>
      </c>
      <c r="B282" s="33" t="s">
        <v>299</v>
      </c>
      <c r="C282" s="26" t="s">
        <v>127</v>
      </c>
      <c r="D282" s="26" t="s">
        <v>127</v>
      </c>
      <c r="E282" s="26" t="s">
        <v>192</v>
      </c>
      <c r="F282" s="26" t="s">
        <v>68</v>
      </c>
      <c r="G282" s="65"/>
      <c r="H282" s="143"/>
      <c r="I282" s="144"/>
      <c r="J282" s="135"/>
      <c r="P282" s="49" t="n">
        <f aca="false">SUM(K282:O282)</f>
        <v>0</v>
      </c>
    </row>
    <row r="283" s="81" customFormat="true" ht="14.25" hidden="true" customHeight="true" outlineLevel="0" collapsed="false">
      <c r="A283" s="28" t="s">
        <v>102</v>
      </c>
      <c r="B283" s="33" t="s">
        <v>299</v>
      </c>
      <c r="C283" s="26" t="s">
        <v>127</v>
      </c>
      <c r="D283" s="26" t="s">
        <v>127</v>
      </c>
      <c r="E283" s="26" t="s">
        <v>192</v>
      </c>
      <c r="F283" s="26" t="s">
        <v>104</v>
      </c>
      <c r="G283" s="65"/>
      <c r="H283" s="143"/>
      <c r="I283" s="144"/>
      <c r="J283" s="135"/>
      <c r="P283" s="49" t="n">
        <f aca="false">SUM(K283:O283)</f>
        <v>0</v>
      </c>
    </row>
    <row r="284" s="81" customFormat="true" ht="27.75" hidden="false" customHeight="true" outlineLevel="0" collapsed="false">
      <c r="A284" s="41" t="s">
        <v>176</v>
      </c>
      <c r="B284" s="102" t="s">
        <v>299</v>
      </c>
      <c r="C284" s="16" t="s">
        <v>127</v>
      </c>
      <c r="D284" s="16" t="s">
        <v>127</v>
      </c>
      <c r="E284" s="16"/>
      <c r="F284" s="16"/>
      <c r="G284" s="64" t="n">
        <f aca="false">SUM(G285)</f>
        <v>277</v>
      </c>
      <c r="H284" s="143"/>
      <c r="I284" s="144"/>
      <c r="J284" s="135"/>
      <c r="P284" s="49"/>
    </row>
    <row r="285" s="81" customFormat="true" ht="20.25" hidden="false" customHeight="true" outlineLevel="0" collapsed="false">
      <c r="A285" s="28" t="s">
        <v>193</v>
      </c>
      <c r="B285" s="102" t="s">
        <v>299</v>
      </c>
      <c r="C285" s="16" t="s">
        <v>127</v>
      </c>
      <c r="D285" s="16" t="s">
        <v>127</v>
      </c>
      <c r="E285" s="16" t="s">
        <v>194</v>
      </c>
      <c r="F285" s="16"/>
      <c r="G285" s="64" t="n">
        <f aca="false">SUM(G286:G288)</f>
        <v>277</v>
      </c>
      <c r="H285" s="143"/>
      <c r="I285" s="144"/>
      <c r="J285" s="135"/>
      <c r="P285" s="49"/>
    </row>
    <row r="286" s="81" customFormat="true" ht="20.25" hidden="true" customHeight="true" outlineLevel="0" collapsed="false">
      <c r="A286" s="28" t="n">
        <v>244</v>
      </c>
      <c r="B286" s="33" t="s">
        <v>299</v>
      </c>
      <c r="C286" s="26" t="s">
        <v>127</v>
      </c>
      <c r="D286" s="26" t="s">
        <v>127</v>
      </c>
      <c r="E286" s="26" t="s">
        <v>194</v>
      </c>
      <c r="F286" s="26" t="s">
        <v>79</v>
      </c>
      <c r="G286" s="65" t="n">
        <v>0</v>
      </c>
      <c r="H286" s="143"/>
      <c r="I286" s="144"/>
      <c r="J286" s="135"/>
      <c r="P286" s="49"/>
    </row>
    <row r="287" s="81" customFormat="true" ht="16.5" hidden="false" customHeight="true" outlineLevel="0" collapsed="false">
      <c r="A287" s="28" t="s">
        <v>22</v>
      </c>
      <c r="B287" s="33" t="s">
        <v>299</v>
      </c>
      <c r="C287" s="26" t="s">
        <v>127</v>
      </c>
      <c r="D287" s="26" t="s">
        <v>127</v>
      </c>
      <c r="E287" s="26" t="s">
        <v>194</v>
      </c>
      <c r="F287" s="26" t="s">
        <v>68</v>
      </c>
      <c r="G287" s="65" t="n">
        <v>244</v>
      </c>
      <c r="H287" s="143"/>
      <c r="I287" s="144"/>
      <c r="J287" s="135"/>
      <c r="P287" s="49"/>
    </row>
    <row r="288" s="81" customFormat="true" ht="14.25" hidden="false" customHeight="true" outlineLevel="0" collapsed="false">
      <c r="A288" s="28" t="s">
        <v>102</v>
      </c>
      <c r="B288" s="33" t="s">
        <v>299</v>
      </c>
      <c r="C288" s="26" t="s">
        <v>127</v>
      </c>
      <c r="D288" s="26" t="s">
        <v>127</v>
      </c>
      <c r="E288" s="26" t="s">
        <v>194</v>
      </c>
      <c r="F288" s="26" t="s">
        <v>104</v>
      </c>
      <c r="G288" s="65" t="n">
        <v>33</v>
      </c>
      <c r="H288" s="143"/>
      <c r="I288" s="144"/>
      <c r="J288" s="135"/>
      <c r="P288" s="49"/>
    </row>
    <row r="289" customFormat="false" ht="16.5" hidden="false" customHeight="true" outlineLevel="0" collapsed="false">
      <c r="A289" s="15" t="s">
        <v>195</v>
      </c>
      <c r="B289" s="33" t="s">
        <v>299</v>
      </c>
      <c r="C289" s="31" t="s">
        <v>127</v>
      </c>
      <c r="D289" s="16" t="s">
        <v>196</v>
      </c>
      <c r="E289" s="16"/>
      <c r="F289" s="16"/>
      <c r="G289" s="58" t="n">
        <f aca="false">SUM(G290)</f>
        <v>11990</v>
      </c>
      <c r="I289" s="133"/>
      <c r="J289" s="135"/>
      <c r="P289" s="49" t="n">
        <f aca="false">SUM(K289:O289)</f>
        <v>0</v>
      </c>
    </row>
    <row r="290" customFormat="false" ht="44.25" hidden="false" customHeight="true" outlineLevel="0" collapsed="false">
      <c r="A290" s="24" t="s">
        <v>197</v>
      </c>
      <c r="B290" s="33" t="s">
        <v>299</v>
      </c>
      <c r="C290" s="25" t="s">
        <v>127</v>
      </c>
      <c r="D290" s="26" t="s">
        <v>196</v>
      </c>
      <c r="E290" s="26" t="s">
        <v>198</v>
      </c>
      <c r="F290" s="26"/>
      <c r="G290" s="27" t="n">
        <f aca="false">SUM(G291:G293)</f>
        <v>11990</v>
      </c>
      <c r="I290" s="133"/>
      <c r="J290" s="135"/>
      <c r="P290" s="49" t="n">
        <f aca="false">SUM(K290:O290)</f>
        <v>0</v>
      </c>
    </row>
    <row r="291" customFormat="false" ht="17.25" hidden="false" customHeight="true" outlineLevel="0" collapsed="false">
      <c r="A291" s="28" t="s">
        <v>63</v>
      </c>
      <c r="B291" s="33" t="s">
        <v>299</v>
      </c>
      <c r="C291" s="25" t="s">
        <v>127</v>
      </c>
      <c r="D291" s="26" t="s">
        <v>196</v>
      </c>
      <c r="E291" s="26" t="s">
        <v>198</v>
      </c>
      <c r="F291" s="29" t="n">
        <v>110</v>
      </c>
      <c r="G291" s="30" t="n">
        <v>10905</v>
      </c>
      <c r="I291" s="133"/>
      <c r="J291" s="135"/>
      <c r="P291" s="49" t="n">
        <f aca="false">SUM(K291:O291)</f>
        <v>0</v>
      </c>
    </row>
    <row r="292" customFormat="false" ht="18.75" hidden="false" customHeight="true" outlineLevel="0" collapsed="false">
      <c r="A292" s="28" t="s">
        <v>22</v>
      </c>
      <c r="B292" s="33" t="s">
        <v>299</v>
      </c>
      <c r="C292" s="25" t="s">
        <v>127</v>
      </c>
      <c r="D292" s="26" t="s">
        <v>196</v>
      </c>
      <c r="E292" s="26" t="s">
        <v>198</v>
      </c>
      <c r="F292" s="29" t="n">
        <v>240</v>
      </c>
      <c r="G292" s="30" t="n">
        <v>1052</v>
      </c>
      <c r="H292" s="132"/>
      <c r="I292" s="133"/>
      <c r="J292" s="135"/>
      <c r="K292" s="1" t="n">
        <v>21</v>
      </c>
      <c r="L292" s="1" t="n">
        <v>160</v>
      </c>
      <c r="P292" s="49" t="n">
        <f aca="false">SUM(K292:O292)</f>
        <v>181</v>
      </c>
    </row>
    <row r="293" customFormat="false" ht="16.5" hidden="false" customHeight="true" outlineLevel="0" collapsed="false">
      <c r="A293" s="28" t="s">
        <v>153</v>
      </c>
      <c r="B293" s="33" t="s">
        <v>299</v>
      </c>
      <c r="C293" s="25" t="s">
        <v>127</v>
      </c>
      <c r="D293" s="26" t="s">
        <v>196</v>
      </c>
      <c r="E293" s="26" t="s">
        <v>198</v>
      </c>
      <c r="F293" s="29" t="n">
        <v>850</v>
      </c>
      <c r="G293" s="30" t="n">
        <v>33</v>
      </c>
      <c r="I293" s="133"/>
      <c r="J293" s="135"/>
      <c r="P293" s="49" t="n">
        <f aca="false">SUM(K293:O293)</f>
        <v>0</v>
      </c>
      <c r="T293" s="106"/>
    </row>
    <row r="294" s="149" customFormat="true" ht="16.5" hidden="false" customHeight="true" outlineLevel="0" collapsed="false">
      <c r="A294" s="41" t="s">
        <v>208</v>
      </c>
      <c r="B294" s="102" t="s">
        <v>299</v>
      </c>
      <c r="C294" s="31" t="s">
        <v>209</v>
      </c>
      <c r="D294" s="16"/>
      <c r="E294" s="16"/>
      <c r="F294" s="16"/>
      <c r="G294" s="58" t="n">
        <f aca="false">SUM(G295+G303+G301)</f>
        <v>3441</v>
      </c>
      <c r="H294" s="147"/>
      <c r="I294" s="148"/>
      <c r="J294" s="135"/>
      <c r="P294" s="49" t="n">
        <f aca="false">SUM(K294:O294)</f>
        <v>0</v>
      </c>
    </row>
    <row r="295" s="149" customFormat="true" ht="15.75" hidden="false" customHeight="true" outlineLevel="0" collapsed="false">
      <c r="A295" s="41" t="s">
        <v>225</v>
      </c>
      <c r="B295" s="33" t="s">
        <v>299</v>
      </c>
      <c r="C295" s="31" t="s">
        <v>209</v>
      </c>
      <c r="D295" s="16" t="s">
        <v>16</v>
      </c>
      <c r="E295" s="31"/>
      <c r="F295" s="16"/>
      <c r="G295" s="58" t="n">
        <f aca="false">SUM(G296+G298)</f>
        <v>275</v>
      </c>
      <c r="H295" s="147"/>
      <c r="I295" s="148"/>
      <c r="J295" s="135"/>
      <c r="P295" s="49" t="n">
        <f aca="false">SUM(K295:O295)</f>
        <v>0</v>
      </c>
    </row>
    <row r="296" s="40" customFormat="true" ht="15" hidden="false" customHeight="true" outlineLevel="0" collapsed="false">
      <c r="A296" s="15" t="s">
        <v>89</v>
      </c>
      <c r="B296" s="33" t="s">
        <v>299</v>
      </c>
      <c r="C296" s="25" t="s">
        <v>209</v>
      </c>
      <c r="D296" s="26" t="s">
        <v>16</v>
      </c>
      <c r="E296" s="26" t="s">
        <v>82</v>
      </c>
      <c r="F296" s="16"/>
      <c r="G296" s="59" t="n">
        <f aca="false">SUM(G297)</f>
        <v>275</v>
      </c>
      <c r="H296" s="109"/>
      <c r="I296" s="142"/>
      <c r="J296" s="135"/>
      <c r="P296" s="49" t="n">
        <f aca="false">SUM(K296:O296)</f>
        <v>0</v>
      </c>
      <c r="T296" s="39" t="n">
        <f aca="false">SUM(G296+G337)</f>
        <v>500</v>
      </c>
    </row>
    <row r="297" customFormat="false" ht="15.75" hidden="false" customHeight="true" outlineLevel="0" collapsed="false">
      <c r="A297" s="48" t="s">
        <v>52</v>
      </c>
      <c r="B297" s="33" t="s">
        <v>299</v>
      </c>
      <c r="C297" s="25" t="s">
        <v>209</v>
      </c>
      <c r="D297" s="26" t="s">
        <v>16</v>
      </c>
      <c r="E297" s="26" t="s">
        <v>82</v>
      </c>
      <c r="F297" s="26" t="s">
        <v>90</v>
      </c>
      <c r="G297" s="30" t="n">
        <v>275</v>
      </c>
      <c r="I297" s="133"/>
      <c r="J297" s="135"/>
      <c r="P297" s="49" t="n">
        <f aca="false">SUM(K297:O297)</f>
        <v>0</v>
      </c>
    </row>
    <row r="298" customFormat="false" ht="25.5" hidden="true" customHeight="true" outlineLevel="0" collapsed="false">
      <c r="A298" s="41" t="s">
        <v>234</v>
      </c>
      <c r="B298" s="102" t="s">
        <v>299</v>
      </c>
      <c r="C298" s="31" t="s">
        <v>209</v>
      </c>
      <c r="D298" s="16" t="s">
        <v>16</v>
      </c>
      <c r="E298" s="31" t="s">
        <v>235</v>
      </c>
      <c r="F298" s="32"/>
      <c r="G298" s="23" t="n">
        <f aca="false">SUM(G299:G300)</f>
        <v>0</v>
      </c>
      <c r="I298" s="133"/>
      <c r="J298" s="135"/>
      <c r="P298" s="49" t="n">
        <f aca="false">SUM(K298:O298)</f>
        <v>0</v>
      </c>
    </row>
    <row r="299" customFormat="false" ht="18" hidden="true" customHeight="true" outlineLevel="0" collapsed="false">
      <c r="A299" s="28" t="s">
        <v>22</v>
      </c>
      <c r="B299" s="33" t="s">
        <v>299</v>
      </c>
      <c r="C299" s="25" t="s">
        <v>209</v>
      </c>
      <c r="D299" s="26" t="s">
        <v>16</v>
      </c>
      <c r="E299" s="25" t="s">
        <v>235</v>
      </c>
      <c r="F299" s="34" t="s">
        <v>68</v>
      </c>
      <c r="G299" s="30"/>
      <c r="I299" s="133"/>
      <c r="J299" s="135"/>
      <c r="P299" s="49" t="n">
        <f aca="false">SUM(K299:O299)</f>
        <v>0</v>
      </c>
    </row>
    <row r="300" customFormat="false" ht="16.5" hidden="true" customHeight="true" outlineLevel="0" collapsed="false">
      <c r="A300" s="28" t="s">
        <v>102</v>
      </c>
      <c r="B300" s="33" t="s">
        <v>299</v>
      </c>
      <c r="C300" s="25" t="s">
        <v>209</v>
      </c>
      <c r="D300" s="26" t="s">
        <v>16</v>
      </c>
      <c r="E300" s="25" t="s">
        <v>235</v>
      </c>
      <c r="F300" s="34" t="s">
        <v>104</v>
      </c>
      <c r="G300" s="30"/>
      <c r="I300" s="133"/>
      <c r="J300" s="135"/>
      <c r="P300" s="49" t="n">
        <f aca="false">SUM(K300:O300)</f>
        <v>0</v>
      </c>
    </row>
    <row r="301" customFormat="false" ht="24" hidden="true" customHeight="true" outlineLevel="0" collapsed="false">
      <c r="A301" s="15" t="s">
        <v>236</v>
      </c>
      <c r="B301" s="102" t="s">
        <v>299</v>
      </c>
      <c r="C301" s="31" t="s">
        <v>209</v>
      </c>
      <c r="D301" s="16" t="s">
        <v>16</v>
      </c>
      <c r="E301" s="31" t="s">
        <v>237</v>
      </c>
      <c r="F301" s="32"/>
      <c r="G301" s="23" t="n">
        <f aca="false">SUM(G302)</f>
        <v>0</v>
      </c>
      <c r="I301" s="133"/>
      <c r="J301" s="135"/>
      <c r="P301" s="49" t="n">
        <f aca="false">SUM(K301:O301)</f>
        <v>0</v>
      </c>
    </row>
    <row r="302" customFormat="false" ht="15" hidden="true" customHeight="true" outlineLevel="0" collapsed="false">
      <c r="A302" s="28" t="s">
        <v>22</v>
      </c>
      <c r="B302" s="33" t="s">
        <v>299</v>
      </c>
      <c r="C302" s="25" t="s">
        <v>209</v>
      </c>
      <c r="D302" s="26" t="s">
        <v>16</v>
      </c>
      <c r="E302" s="25" t="s">
        <v>237</v>
      </c>
      <c r="F302" s="34" t="s">
        <v>68</v>
      </c>
      <c r="G302" s="30"/>
      <c r="I302" s="133"/>
      <c r="J302" s="135"/>
      <c r="K302" s="1" t="n">
        <v>547</v>
      </c>
      <c r="P302" s="49" t="n">
        <f aca="false">SUM(K302:O302)</f>
        <v>547</v>
      </c>
    </row>
    <row r="303" customFormat="false" ht="15" hidden="false" customHeight="true" outlineLevel="0" collapsed="false">
      <c r="A303" s="15" t="s">
        <v>238</v>
      </c>
      <c r="B303" s="102" t="s">
        <v>299</v>
      </c>
      <c r="C303" s="102"/>
      <c r="D303" s="32"/>
      <c r="E303" s="32"/>
      <c r="F303" s="32"/>
      <c r="G303" s="23" t="n">
        <f aca="false">SUM(G304+G309+G314+G312+G307)</f>
        <v>3166</v>
      </c>
      <c r="I303" s="133"/>
      <c r="J303" s="135"/>
      <c r="P303" s="49" t="n">
        <f aca="false">SUM(K303:O303)</f>
        <v>0</v>
      </c>
    </row>
    <row r="304" customFormat="false" ht="54.75" hidden="false" customHeight="true" outlineLevel="0" collapsed="false">
      <c r="A304" s="15" t="s">
        <v>239</v>
      </c>
      <c r="B304" s="102" t="s">
        <v>299</v>
      </c>
      <c r="C304" s="31" t="s">
        <v>209</v>
      </c>
      <c r="D304" s="16" t="s">
        <v>24</v>
      </c>
      <c r="E304" s="26" t="s">
        <v>240</v>
      </c>
      <c r="F304" s="16"/>
      <c r="G304" s="23" t="n">
        <f aca="false">SUM(G305:G306)</f>
        <v>3110</v>
      </c>
      <c r="I304" s="133"/>
      <c r="J304" s="135"/>
      <c r="P304" s="49" t="n">
        <f aca="false">SUM(K304:O304)</f>
        <v>0</v>
      </c>
    </row>
    <row r="305" s="40" customFormat="true" ht="16.5" hidden="false" customHeight="true" outlineLevel="0" collapsed="false">
      <c r="A305" s="24" t="s">
        <v>135</v>
      </c>
      <c r="B305" s="33" t="s">
        <v>299</v>
      </c>
      <c r="C305" s="25" t="s">
        <v>209</v>
      </c>
      <c r="D305" s="26" t="s">
        <v>24</v>
      </c>
      <c r="E305" s="26" t="s">
        <v>240</v>
      </c>
      <c r="F305" s="29" t="n">
        <v>310</v>
      </c>
      <c r="G305" s="30" t="n">
        <v>3070</v>
      </c>
      <c r="H305" s="109"/>
      <c r="I305" s="142"/>
      <c r="J305" s="135"/>
      <c r="P305" s="49" t="n">
        <f aca="false">SUM(K305:O305)</f>
        <v>0</v>
      </c>
    </row>
    <row r="306" s="40" customFormat="true" ht="14.25" hidden="false" customHeight="true" outlineLevel="0" collapsed="false">
      <c r="A306" s="28" t="s">
        <v>22</v>
      </c>
      <c r="B306" s="33" t="s">
        <v>299</v>
      </c>
      <c r="C306" s="25" t="s">
        <v>209</v>
      </c>
      <c r="D306" s="26" t="s">
        <v>24</v>
      </c>
      <c r="E306" s="26" t="s">
        <v>240</v>
      </c>
      <c r="F306" s="29" t="n">
        <v>240</v>
      </c>
      <c r="G306" s="30" t="n">
        <v>40</v>
      </c>
      <c r="H306" s="109"/>
      <c r="I306" s="142"/>
      <c r="J306" s="135"/>
      <c r="P306" s="49" t="n">
        <f aca="false">SUM(K306:O306)</f>
        <v>0</v>
      </c>
    </row>
    <row r="307" customFormat="false" ht="14.25" hidden="false" customHeight="true" outlineLevel="0" collapsed="false">
      <c r="A307" s="15" t="s">
        <v>38</v>
      </c>
      <c r="B307" s="33" t="s">
        <v>299</v>
      </c>
      <c r="C307" s="31" t="s">
        <v>209</v>
      </c>
      <c r="D307" s="16" t="s">
        <v>24</v>
      </c>
      <c r="E307" s="16" t="s">
        <v>241</v>
      </c>
      <c r="F307" s="16"/>
      <c r="G307" s="23" t="n">
        <f aca="false">SUM(G308)</f>
        <v>38</v>
      </c>
      <c r="I307" s="133"/>
      <c r="J307" s="135"/>
      <c r="P307" s="49" t="n">
        <f aca="false">SUM(K307:O307)</f>
        <v>0</v>
      </c>
    </row>
    <row r="308" customFormat="false" ht="16.5" hidden="false" customHeight="true" outlineLevel="0" collapsed="false">
      <c r="A308" s="28" t="s">
        <v>22</v>
      </c>
      <c r="B308" s="33" t="s">
        <v>299</v>
      </c>
      <c r="C308" s="25" t="s">
        <v>209</v>
      </c>
      <c r="D308" s="26" t="s">
        <v>24</v>
      </c>
      <c r="E308" s="26" t="s">
        <v>241</v>
      </c>
      <c r="F308" s="26" t="s">
        <v>68</v>
      </c>
      <c r="G308" s="30" t="n">
        <v>38</v>
      </c>
      <c r="I308" s="133"/>
      <c r="J308" s="135"/>
      <c r="P308" s="49" t="n">
        <f aca="false">SUM(K308:O308)</f>
        <v>0</v>
      </c>
    </row>
    <row r="309" s="49" customFormat="true" ht="41.25" hidden="true" customHeight="true" outlineLevel="0" collapsed="false">
      <c r="A309" s="41" t="s">
        <v>242</v>
      </c>
      <c r="B309" s="102" t="s">
        <v>299</v>
      </c>
      <c r="C309" s="31" t="s">
        <v>209</v>
      </c>
      <c r="D309" s="16" t="s">
        <v>24</v>
      </c>
      <c r="E309" s="16" t="s">
        <v>243</v>
      </c>
      <c r="F309" s="16"/>
      <c r="G309" s="23" t="n">
        <f aca="false">SUM(G310:G311)</f>
        <v>0</v>
      </c>
      <c r="H309" s="88"/>
      <c r="I309" s="134"/>
      <c r="J309" s="135"/>
      <c r="P309" s="49" t="n">
        <f aca="false">SUM(K309:O309)</f>
        <v>0</v>
      </c>
    </row>
    <row r="310" customFormat="false" ht="16.5" hidden="true" customHeight="true" outlineLevel="0" collapsed="false">
      <c r="A310" s="28" t="s">
        <v>22</v>
      </c>
      <c r="B310" s="33" t="s">
        <v>299</v>
      </c>
      <c r="C310" s="25" t="s">
        <v>209</v>
      </c>
      <c r="D310" s="26" t="s">
        <v>24</v>
      </c>
      <c r="E310" s="26" t="s">
        <v>243</v>
      </c>
      <c r="F310" s="26" t="s">
        <v>68</v>
      </c>
      <c r="G310" s="30"/>
      <c r="I310" s="133"/>
      <c r="J310" s="135"/>
      <c r="P310" s="49" t="n">
        <f aca="false">SUM(K310:O310)</f>
        <v>0</v>
      </c>
    </row>
    <row r="311" customFormat="false" ht="16.5" hidden="true" customHeight="true" outlineLevel="0" collapsed="false">
      <c r="A311" s="28" t="s">
        <v>102</v>
      </c>
      <c r="B311" s="33" t="s">
        <v>299</v>
      </c>
      <c r="C311" s="25" t="s">
        <v>209</v>
      </c>
      <c r="D311" s="26" t="s">
        <v>24</v>
      </c>
      <c r="E311" s="26" t="s">
        <v>243</v>
      </c>
      <c r="F311" s="26" t="s">
        <v>104</v>
      </c>
      <c r="G311" s="30"/>
      <c r="I311" s="133"/>
      <c r="J311" s="135"/>
      <c r="P311" s="49" t="n">
        <f aca="false">SUM(K311:O311)</f>
        <v>0</v>
      </c>
    </row>
    <row r="312" customFormat="false" ht="24" hidden="true" customHeight="true" outlineLevel="0" collapsed="false">
      <c r="A312" s="41" t="s">
        <v>251</v>
      </c>
      <c r="B312" s="102" t="s">
        <v>299</v>
      </c>
      <c r="C312" s="31" t="s">
        <v>209</v>
      </c>
      <c r="D312" s="16" t="s">
        <v>24</v>
      </c>
      <c r="E312" s="16" t="s">
        <v>252</v>
      </c>
      <c r="F312" s="26"/>
      <c r="G312" s="23" t="n">
        <f aca="false">SUM(G313)</f>
        <v>0</v>
      </c>
      <c r="I312" s="133"/>
      <c r="J312" s="135"/>
      <c r="K312" s="1" t="n">
        <v>17.8</v>
      </c>
      <c r="P312" s="49" t="n">
        <f aca="false">SUM(K312:O312)</f>
        <v>17.8</v>
      </c>
    </row>
    <row r="313" customFormat="false" ht="16.5" hidden="true" customHeight="true" outlineLevel="0" collapsed="false">
      <c r="A313" s="28" t="s">
        <v>22</v>
      </c>
      <c r="B313" s="33" t="s">
        <v>299</v>
      </c>
      <c r="C313" s="25" t="s">
        <v>209</v>
      </c>
      <c r="D313" s="26" t="s">
        <v>24</v>
      </c>
      <c r="E313" s="26" t="s">
        <v>252</v>
      </c>
      <c r="F313" s="26" t="s">
        <v>68</v>
      </c>
      <c r="G313" s="30"/>
      <c r="I313" s="133"/>
      <c r="J313" s="135"/>
      <c r="P313" s="49" t="n">
        <f aca="false">SUM(K313:O313)</f>
        <v>0</v>
      </c>
    </row>
    <row r="314" s="49" customFormat="true" ht="16.5" hidden="false" customHeight="true" outlineLevel="0" collapsed="false">
      <c r="A314" s="41" t="s">
        <v>244</v>
      </c>
      <c r="B314" s="102" t="s">
        <v>299</v>
      </c>
      <c r="C314" s="31" t="s">
        <v>209</v>
      </c>
      <c r="D314" s="16" t="s">
        <v>24</v>
      </c>
      <c r="E314" s="16" t="s">
        <v>306</v>
      </c>
      <c r="F314" s="16"/>
      <c r="G314" s="23" t="n">
        <f aca="false">SUM(G315)</f>
        <v>18</v>
      </c>
      <c r="H314" s="88"/>
      <c r="I314" s="134"/>
      <c r="J314" s="135"/>
      <c r="P314" s="49" t="n">
        <f aca="false">SUM(K314:O314)</f>
        <v>0</v>
      </c>
    </row>
    <row r="315" customFormat="false" ht="19.5" hidden="false" customHeight="true" outlineLevel="0" collapsed="false">
      <c r="A315" s="28" t="s">
        <v>63</v>
      </c>
      <c r="B315" s="33" t="s">
        <v>299</v>
      </c>
      <c r="C315" s="25" t="s">
        <v>209</v>
      </c>
      <c r="D315" s="26" t="s">
        <v>24</v>
      </c>
      <c r="E315" s="26" t="s">
        <v>306</v>
      </c>
      <c r="F315" s="26" t="s">
        <v>79</v>
      </c>
      <c r="G315" s="30" t="n">
        <v>18</v>
      </c>
      <c r="I315" s="133"/>
      <c r="J315" s="135"/>
      <c r="P315" s="49" t="n">
        <f aca="false">SUM(K315:O315)</f>
        <v>0</v>
      </c>
    </row>
    <row r="316" s="87" customFormat="true" ht="16.5" hidden="false" customHeight="true" outlineLevel="0" collapsed="false">
      <c r="A316" s="15" t="s">
        <v>253</v>
      </c>
      <c r="B316" s="102" t="s">
        <v>299</v>
      </c>
      <c r="C316" s="31" t="s">
        <v>54</v>
      </c>
      <c r="D316" s="16"/>
      <c r="E316" s="16"/>
      <c r="F316" s="16"/>
      <c r="G316" s="23" t="n">
        <f aca="false">SUM(G317)</f>
        <v>2948</v>
      </c>
      <c r="I316" s="133"/>
      <c r="J316" s="135"/>
      <c r="P316" s="49" t="n">
        <f aca="false">SUM(K316:O316)</f>
        <v>0</v>
      </c>
    </row>
    <row r="317" s="87" customFormat="true" ht="16.5" hidden="false" customHeight="true" outlineLevel="0" collapsed="false">
      <c r="A317" s="15" t="s">
        <v>254</v>
      </c>
      <c r="B317" s="102" t="s">
        <v>299</v>
      </c>
      <c r="C317" s="31" t="s">
        <v>54</v>
      </c>
      <c r="D317" s="16" t="s">
        <v>14</v>
      </c>
      <c r="E317" s="16"/>
      <c r="F317" s="16"/>
      <c r="G317" s="23" t="n">
        <f aca="false">SUM(G318)</f>
        <v>2948</v>
      </c>
      <c r="I317" s="133"/>
      <c r="J317" s="135"/>
      <c r="P317" s="49" t="n">
        <f aca="false">SUM(K317:O317)</f>
        <v>0</v>
      </c>
    </row>
    <row r="318" s="87" customFormat="true" ht="25.5" hidden="false" customHeight="true" outlineLevel="0" collapsed="false">
      <c r="A318" s="15" t="s">
        <v>255</v>
      </c>
      <c r="B318" s="102" t="s">
        <v>299</v>
      </c>
      <c r="C318" s="31" t="s">
        <v>54</v>
      </c>
      <c r="D318" s="16" t="s">
        <v>14</v>
      </c>
      <c r="E318" s="16" t="s">
        <v>256</v>
      </c>
      <c r="F318" s="26"/>
      <c r="G318" s="23" t="n">
        <f aca="false">SUM(G319+G320)</f>
        <v>2948</v>
      </c>
      <c r="I318" s="133"/>
      <c r="J318" s="135"/>
      <c r="P318" s="49" t="n">
        <f aca="false">SUM(K318:O318)</f>
        <v>0</v>
      </c>
    </row>
    <row r="319" s="87" customFormat="true" ht="19.5" hidden="false" customHeight="true" outlineLevel="0" collapsed="false">
      <c r="A319" s="28" t="s">
        <v>22</v>
      </c>
      <c r="B319" s="33" t="s">
        <v>299</v>
      </c>
      <c r="C319" s="25" t="s">
        <v>54</v>
      </c>
      <c r="D319" s="26" t="s">
        <v>14</v>
      </c>
      <c r="E319" s="26" t="s">
        <v>256</v>
      </c>
      <c r="F319" s="26" t="s">
        <v>68</v>
      </c>
      <c r="G319" s="30" t="n">
        <v>257</v>
      </c>
      <c r="I319" s="133"/>
      <c r="J319" s="135"/>
      <c r="P319" s="49" t="n">
        <f aca="false">SUM(K319:O319)</f>
        <v>0</v>
      </c>
    </row>
    <row r="320" s="87" customFormat="true" ht="26.25" hidden="false" customHeight="true" outlineLevel="0" collapsed="false">
      <c r="A320" s="28" t="s">
        <v>257</v>
      </c>
      <c r="B320" s="33" t="s">
        <v>299</v>
      </c>
      <c r="C320" s="25" t="s">
        <v>54</v>
      </c>
      <c r="D320" s="26" t="s">
        <v>14</v>
      </c>
      <c r="E320" s="26" t="s">
        <v>256</v>
      </c>
      <c r="F320" s="26" t="s">
        <v>258</v>
      </c>
      <c r="G320" s="30" t="n">
        <v>2691</v>
      </c>
      <c r="I320" s="133"/>
      <c r="J320" s="135"/>
      <c r="P320" s="49"/>
    </row>
    <row r="321" s="87" customFormat="true" ht="31.5" hidden="false" customHeight="true" outlineLevel="0" collapsed="false">
      <c r="A321" s="15" t="s">
        <v>307</v>
      </c>
      <c r="B321" s="102" t="s">
        <v>308</v>
      </c>
      <c r="C321" s="25"/>
      <c r="D321" s="26"/>
      <c r="E321" s="26"/>
      <c r="F321" s="26"/>
      <c r="G321" s="23" t="n">
        <f aca="false">SUM(G322+G337+G340)</f>
        <v>22821</v>
      </c>
      <c r="I321" s="133"/>
      <c r="J321" s="135"/>
      <c r="P321" s="49" t="n">
        <f aca="false">SUM(K321:O321)</f>
        <v>0</v>
      </c>
    </row>
    <row r="322" s="87" customFormat="true" ht="15.75" hidden="false" customHeight="true" outlineLevel="0" collapsed="false">
      <c r="A322" s="15" t="s">
        <v>214</v>
      </c>
      <c r="B322" s="102" t="s">
        <v>308</v>
      </c>
      <c r="C322" s="31" t="s">
        <v>209</v>
      </c>
      <c r="D322" s="16" t="s">
        <v>92</v>
      </c>
      <c r="E322" s="16"/>
      <c r="F322" s="16"/>
      <c r="G322" s="23" t="n">
        <f aca="false">SUM(G323+G328+G333+G326)</f>
        <v>22596</v>
      </c>
      <c r="I322" s="133"/>
      <c r="J322" s="135"/>
      <c r="P322" s="49" t="n">
        <f aca="false">SUM(K322:O322)</f>
        <v>0</v>
      </c>
    </row>
    <row r="323" s="87" customFormat="true" ht="53.25" hidden="false" customHeight="true" outlineLevel="0" collapsed="false">
      <c r="A323" s="15" t="s">
        <v>215</v>
      </c>
      <c r="B323" s="102" t="s">
        <v>308</v>
      </c>
      <c r="C323" s="31" t="s">
        <v>209</v>
      </c>
      <c r="D323" s="16" t="s">
        <v>92</v>
      </c>
      <c r="E323" s="16" t="s">
        <v>216</v>
      </c>
      <c r="F323" s="16"/>
      <c r="G323" s="23" t="n">
        <f aca="false">SUM(G324+G325)</f>
        <v>18357</v>
      </c>
      <c r="I323" s="133"/>
      <c r="J323" s="135"/>
      <c r="P323" s="49" t="n">
        <f aca="false">SUM(K323:O323)</f>
        <v>0</v>
      </c>
    </row>
    <row r="324" s="87" customFormat="true" ht="18" hidden="false" customHeight="true" outlineLevel="0" collapsed="false">
      <c r="A324" s="28" t="s">
        <v>63</v>
      </c>
      <c r="B324" s="33" t="s">
        <v>308</v>
      </c>
      <c r="C324" s="25" t="s">
        <v>209</v>
      </c>
      <c r="D324" s="26" t="s">
        <v>92</v>
      </c>
      <c r="E324" s="26" t="s">
        <v>216</v>
      </c>
      <c r="F324" s="29" t="n">
        <v>110</v>
      </c>
      <c r="G324" s="30" t="n">
        <v>18000</v>
      </c>
      <c r="I324" s="133"/>
      <c r="J324" s="135"/>
      <c r="P324" s="49" t="n">
        <f aca="false">SUM(K324:O324)</f>
        <v>0</v>
      </c>
    </row>
    <row r="325" s="87" customFormat="true" ht="20.25" hidden="false" customHeight="true" outlineLevel="0" collapsed="false">
      <c r="A325" s="28" t="s">
        <v>22</v>
      </c>
      <c r="B325" s="33" t="s">
        <v>308</v>
      </c>
      <c r="C325" s="25" t="s">
        <v>209</v>
      </c>
      <c r="D325" s="26" t="s">
        <v>92</v>
      </c>
      <c r="E325" s="26" t="s">
        <v>216</v>
      </c>
      <c r="F325" s="29" t="n">
        <v>240</v>
      </c>
      <c r="G325" s="30" t="n">
        <v>357</v>
      </c>
      <c r="I325" s="133"/>
      <c r="J325" s="135"/>
      <c r="P325" s="49" t="n">
        <f aca="false">SUM(K325:O325)</f>
        <v>0</v>
      </c>
    </row>
    <row r="326" s="87" customFormat="true" ht="15.75" hidden="false" customHeight="true" outlineLevel="0" collapsed="false">
      <c r="A326" s="15" t="s">
        <v>38</v>
      </c>
      <c r="B326" s="102" t="s">
        <v>308</v>
      </c>
      <c r="C326" s="31" t="s">
        <v>209</v>
      </c>
      <c r="D326" s="16" t="s">
        <v>92</v>
      </c>
      <c r="E326" s="16" t="s">
        <v>217</v>
      </c>
      <c r="F326" s="42"/>
      <c r="G326" s="23" t="n">
        <f aca="false">SUM(G327)</f>
        <v>223</v>
      </c>
      <c r="I326" s="133"/>
      <c r="J326" s="135"/>
      <c r="P326" s="49" t="n">
        <f aca="false">SUM(K326:O326)</f>
        <v>0</v>
      </c>
    </row>
    <row r="327" s="87" customFormat="true" ht="15.75" hidden="false" customHeight="true" outlineLevel="0" collapsed="false">
      <c r="A327" s="28" t="s">
        <v>63</v>
      </c>
      <c r="B327" s="33" t="s">
        <v>308</v>
      </c>
      <c r="C327" s="25" t="s">
        <v>209</v>
      </c>
      <c r="D327" s="26" t="s">
        <v>92</v>
      </c>
      <c r="E327" s="26" t="s">
        <v>217</v>
      </c>
      <c r="F327" s="29" t="n">
        <v>110</v>
      </c>
      <c r="G327" s="30" t="n">
        <v>223</v>
      </c>
      <c r="I327" s="133"/>
      <c r="J327" s="135"/>
      <c r="P327" s="49"/>
    </row>
    <row r="328" s="87" customFormat="true" ht="15.75" hidden="false" customHeight="true" outlineLevel="0" collapsed="false">
      <c r="A328" s="15" t="s">
        <v>218</v>
      </c>
      <c r="B328" s="102" t="s">
        <v>308</v>
      </c>
      <c r="C328" s="31" t="s">
        <v>209</v>
      </c>
      <c r="D328" s="16" t="s">
        <v>92</v>
      </c>
      <c r="E328" s="16" t="s">
        <v>219</v>
      </c>
      <c r="F328" s="16"/>
      <c r="G328" s="23" t="n">
        <f aca="false">SUM(G329:G332)</f>
        <v>3930</v>
      </c>
      <c r="I328" s="133"/>
      <c r="J328" s="135"/>
      <c r="P328" s="49" t="n">
        <f aca="false">SUM(K328:O328)</f>
        <v>0</v>
      </c>
    </row>
    <row r="329" s="87" customFormat="true" ht="18.75" hidden="false" customHeight="true" outlineLevel="0" collapsed="false">
      <c r="A329" s="28" t="s">
        <v>63</v>
      </c>
      <c r="B329" s="33" t="s">
        <v>308</v>
      </c>
      <c r="C329" s="25" t="s">
        <v>209</v>
      </c>
      <c r="D329" s="26" t="s">
        <v>92</v>
      </c>
      <c r="E329" s="26" t="s">
        <v>219</v>
      </c>
      <c r="F329" s="29" t="n">
        <v>110</v>
      </c>
      <c r="G329" s="30" t="n">
        <v>535</v>
      </c>
      <c r="I329" s="133"/>
      <c r="J329" s="135"/>
      <c r="P329" s="49" t="n">
        <f aca="false">SUM(K329:O329)</f>
        <v>0</v>
      </c>
    </row>
    <row r="330" s="87" customFormat="true" ht="18" hidden="false" customHeight="true" outlineLevel="0" collapsed="false">
      <c r="A330" s="28" t="s">
        <v>22</v>
      </c>
      <c r="B330" s="33" t="s">
        <v>308</v>
      </c>
      <c r="C330" s="25" t="s">
        <v>209</v>
      </c>
      <c r="D330" s="26" t="s">
        <v>92</v>
      </c>
      <c r="E330" s="26" t="s">
        <v>219</v>
      </c>
      <c r="F330" s="29" t="n">
        <v>240</v>
      </c>
      <c r="G330" s="30" t="n">
        <v>3330</v>
      </c>
      <c r="I330" s="133"/>
      <c r="J330" s="135"/>
      <c r="P330" s="49" t="n">
        <f aca="false">SUM(K330:O330)</f>
        <v>0</v>
      </c>
    </row>
    <row r="331" s="87" customFormat="true" ht="17.25" hidden="false" customHeight="true" outlineLevel="0" collapsed="false">
      <c r="A331" s="48" t="s">
        <v>64</v>
      </c>
      <c r="B331" s="33" t="s">
        <v>308</v>
      </c>
      <c r="C331" s="25" t="s">
        <v>209</v>
      </c>
      <c r="D331" s="26" t="s">
        <v>92</v>
      </c>
      <c r="E331" s="26" t="s">
        <v>219</v>
      </c>
      <c r="F331" s="29" t="n">
        <v>850</v>
      </c>
      <c r="G331" s="30" t="n">
        <v>65</v>
      </c>
      <c r="I331" s="133"/>
      <c r="J331" s="135"/>
      <c r="K331" s="87" t="n">
        <v>-1</v>
      </c>
      <c r="P331" s="49" t="n">
        <f aca="false">SUM(K331:O331)</f>
        <v>-1</v>
      </c>
    </row>
    <row r="332" s="87" customFormat="true" ht="17.25" hidden="true" customHeight="true" outlineLevel="0" collapsed="false">
      <c r="A332" s="48" t="s">
        <v>64</v>
      </c>
      <c r="B332" s="33" t="s">
        <v>308</v>
      </c>
      <c r="C332" s="25" t="s">
        <v>209</v>
      </c>
      <c r="D332" s="26" t="s">
        <v>92</v>
      </c>
      <c r="E332" s="26" t="s">
        <v>84</v>
      </c>
      <c r="F332" s="29" t="n">
        <v>850</v>
      </c>
      <c r="G332" s="30"/>
      <c r="I332" s="133"/>
      <c r="J332" s="135"/>
      <c r="K332" s="87" t="n">
        <v>1</v>
      </c>
      <c r="P332" s="49" t="n">
        <f aca="false">SUM(K332:O332)</f>
        <v>1</v>
      </c>
    </row>
    <row r="333" s="87" customFormat="true" ht="90" hidden="false" customHeight="true" outlineLevel="0" collapsed="false">
      <c r="A333" s="15" t="s">
        <v>221</v>
      </c>
      <c r="B333" s="33" t="s">
        <v>308</v>
      </c>
      <c r="C333" s="31" t="s">
        <v>209</v>
      </c>
      <c r="D333" s="16" t="s">
        <v>92</v>
      </c>
      <c r="E333" s="16"/>
      <c r="F333" s="16"/>
      <c r="G333" s="23" t="n">
        <f aca="false">SUM(G334+G335)</f>
        <v>86</v>
      </c>
      <c r="I333" s="133"/>
      <c r="J333" s="135"/>
      <c r="P333" s="49" t="n">
        <f aca="false">SUM(K333:O333)</f>
        <v>0</v>
      </c>
    </row>
    <row r="334" s="87" customFormat="true" ht="24.75" hidden="false" customHeight="true" outlineLevel="0" collapsed="false">
      <c r="A334" s="28" t="s">
        <v>222</v>
      </c>
      <c r="B334" s="33" t="s">
        <v>308</v>
      </c>
      <c r="C334" s="26" t="s">
        <v>209</v>
      </c>
      <c r="D334" s="26" t="s">
        <v>92</v>
      </c>
      <c r="E334" s="26" t="s">
        <v>223</v>
      </c>
      <c r="F334" s="26" t="s">
        <v>79</v>
      </c>
      <c r="G334" s="30" t="n">
        <v>85</v>
      </c>
      <c r="I334" s="133"/>
      <c r="J334" s="135"/>
      <c r="P334" s="49" t="n">
        <f aca="false">SUM(K334:O334)</f>
        <v>0</v>
      </c>
    </row>
    <row r="335" s="87" customFormat="true" ht="15.75" hidden="false" customHeight="true" outlineLevel="0" collapsed="false">
      <c r="A335" s="15" t="s">
        <v>38</v>
      </c>
      <c r="B335" s="102" t="s">
        <v>308</v>
      </c>
      <c r="C335" s="31" t="s">
        <v>209</v>
      </c>
      <c r="D335" s="16" t="s">
        <v>92</v>
      </c>
      <c r="E335" s="16" t="s">
        <v>224</v>
      </c>
      <c r="F335" s="16"/>
      <c r="G335" s="23" t="n">
        <f aca="false">SUM(G336)</f>
        <v>1</v>
      </c>
      <c r="I335" s="133"/>
      <c r="J335" s="135"/>
      <c r="P335" s="49" t="n">
        <f aca="false">SUM(K335:O335)</f>
        <v>0</v>
      </c>
    </row>
    <row r="336" s="87" customFormat="true" ht="18" hidden="false" customHeight="true" outlineLevel="0" collapsed="false">
      <c r="A336" s="28" t="s">
        <v>22</v>
      </c>
      <c r="B336" s="33" t="s">
        <v>308</v>
      </c>
      <c r="C336" s="25" t="s">
        <v>209</v>
      </c>
      <c r="D336" s="26" t="s">
        <v>92</v>
      </c>
      <c r="E336" s="26" t="s">
        <v>224</v>
      </c>
      <c r="F336" s="26" t="s">
        <v>68</v>
      </c>
      <c r="G336" s="30" t="n">
        <v>1</v>
      </c>
      <c r="I336" s="133"/>
      <c r="J336" s="135"/>
      <c r="P336" s="49" t="n">
        <f aca="false">SUM(K336:O336)</f>
        <v>0</v>
      </c>
    </row>
    <row r="337" s="87" customFormat="true" ht="18" hidden="false" customHeight="true" outlineLevel="0" collapsed="false">
      <c r="A337" s="15" t="s">
        <v>89</v>
      </c>
      <c r="B337" s="102" t="s">
        <v>308</v>
      </c>
      <c r="C337" s="25" t="s">
        <v>209</v>
      </c>
      <c r="D337" s="26" t="s">
        <v>16</v>
      </c>
      <c r="E337" s="26" t="s">
        <v>82</v>
      </c>
      <c r="F337" s="16"/>
      <c r="G337" s="23" t="n">
        <f aca="false">SUM(G338:G339)</f>
        <v>225</v>
      </c>
      <c r="I337" s="133"/>
      <c r="J337" s="135"/>
      <c r="P337" s="49" t="n">
        <f aca="false">SUM(K337:O337)</f>
        <v>0</v>
      </c>
    </row>
    <row r="338" s="87" customFormat="true" ht="18" hidden="false" customHeight="true" outlineLevel="0" collapsed="false">
      <c r="A338" s="48" t="s">
        <v>52</v>
      </c>
      <c r="B338" s="33" t="s">
        <v>308</v>
      </c>
      <c r="C338" s="25" t="s">
        <v>209</v>
      </c>
      <c r="D338" s="26" t="s">
        <v>16</v>
      </c>
      <c r="E338" s="26" t="s">
        <v>82</v>
      </c>
      <c r="F338" s="26" t="s">
        <v>90</v>
      </c>
      <c r="G338" s="30" t="n">
        <v>225</v>
      </c>
      <c r="I338" s="133"/>
      <c r="J338" s="135"/>
      <c r="P338" s="49" t="n">
        <f aca="false">SUM(K338:O338)</f>
        <v>0</v>
      </c>
    </row>
    <row r="339" s="87" customFormat="true" ht="21" hidden="true" customHeight="true" outlineLevel="0" collapsed="false">
      <c r="A339" s="72" t="s">
        <v>140</v>
      </c>
      <c r="B339" s="33" t="s">
        <v>308</v>
      </c>
      <c r="C339" s="25" t="s">
        <v>209</v>
      </c>
      <c r="D339" s="26" t="s">
        <v>16</v>
      </c>
      <c r="E339" s="25" t="s">
        <v>226</v>
      </c>
      <c r="F339" s="26" t="s">
        <v>157</v>
      </c>
      <c r="G339" s="30" t="n">
        <v>0</v>
      </c>
      <c r="I339" s="133"/>
      <c r="J339" s="135"/>
      <c r="P339" s="49" t="n">
        <f aca="false">SUM(K339:O339)</f>
        <v>0</v>
      </c>
    </row>
    <row r="340" s="87" customFormat="true" ht="27.75" hidden="true" customHeight="true" outlineLevel="0" collapsed="false">
      <c r="A340" s="66" t="s">
        <v>105</v>
      </c>
      <c r="B340" s="102" t="s">
        <v>308</v>
      </c>
      <c r="C340" s="31" t="s">
        <v>24</v>
      </c>
      <c r="D340" s="16" t="s">
        <v>14</v>
      </c>
      <c r="E340" s="31" t="s">
        <v>106</v>
      </c>
      <c r="F340" s="16"/>
      <c r="G340" s="23" t="n">
        <f aca="false">SUM(G341)</f>
        <v>0</v>
      </c>
      <c r="I340" s="133"/>
      <c r="J340" s="135"/>
      <c r="P340" s="49"/>
    </row>
    <row r="341" s="87" customFormat="true" ht="15.75" hidden="true" customHeight="true" outlineLevel="0" collapsed="false">
      <c r="A341" s="28" t="s">
        <v>22</v>
      </c>
      <c r="B341" s="33" t="s">
        <v>308</v>
      </c>
      <c r="C341" s="25" t="s">
        <v>24</v>
      </c>
      <c r="D341" s="26" t="s">
        <v>14</v>
      </c>
      <c r="E341" s="25" t="s">
        <v>106</v>
      </c>
      <c r="F341" s="26" t="s">
        <v>68</v>
      </c>
      <c r="G341" s="30"/>
      <c r="I341" s="133"/>
      <c r="J341" s="135"/>
      <c r="P341" s="49"/>
    </row>
    <row r="342" customFormat="false" ht="25.5" hidden="false" customHeight="false" outlineLevel="0" collapsed="false">
      <c r="A342" s="15" t="s">
        <v>309</v>
      </c>
      <c r="B342" s="102" t="s">
        <v>310</v>
      </c>
      <c r="C342" s="33"/>
      <c r="D342" s="34"/>
      <c r="E342" s="34"/>
      <c r="F342" s="34"/>
      <c r="G342" s="23" t="n">
        <f aca="false">SUM(G343)</f>
        <v>6575</v>
      </c>
      <c r="I342" s="133"/>
      <c r="P342" s="49" t="n">
        <f aca="false">SUM(K342:O342)</f>
        <v>0</v>
      </c>
    </row>
    <row r="343" customFormat="false" ht="20.25" hidden="false" customHeight="true" outlineLevel="0" collapsed="false">
      <c r="A343" s="41" t="s">
        <v>71</v>
      </c>
      <c r="B343" s="102" t="s">
        <v>310</v>
      </c>
      <c r="C343" s="31" t="s">
        <v>14</v>
      </c>
      <c r="D343" s="31" t="s">
        <v>60</v>
      </c>
      <c r="E343" s="31" t="s">
        <v>72</v>
      </c>
      <c r="F343" s="29"/>
      <c r="G343" s="23" t="n">
        <f aca="false">SUM(G344+G345+G346)</f>
        <v>6575</v>
      </c>
      <c r="I343" s="133"/>
      <c r="P343" s="49" t="n">
        <f aca="false">SUM(K343:O343)</f>
        <v>0</v>
      </c>
    </row>
    <row r="344" customFormat="false" ht="20.25" hidden="false" customHeight="true" outlineLevel="0" collapsed="false">
      <c r="A344" s="28" t="s">
        <v>63</v>
      </c>
      <c r="B344" s="33" t="s">
        <v>310</v>
      </c>
      <c r="C344" s="25" t="s">
        <v>14</v>
      </c>
      <c r="D344" s="25" t="s">
        <v>60</v>
      </c>
      <c r="E344" s="25" t="s">
        <v>72</v>
      </c>
      <c r="F344" s="29" t="n">
        <v>110</v>
      </c>
      <c r="G344" s="30" t="n">
        <v>3993</v>
      </c>
      <c r="I344" s="133"/>
      <c r="P344" s="49" t="n">
        <f aca="false">SUM(K344:O344)</f>
        <v>0</v>
      </c>
    </row>
    <row r="345" customFormat="false" ht="12.75" hidden="false" customHeight="false" outlineLevel="0" collapsed="false">
      <c r="A345" s="28" t="s">
        <v>22</v>
      </c>
      <c r="B345" s="33" t="s">
        <v>310</v>
      </c>
      <c r="C345" s="25" t="s">
        <v>14</v>
      </c>
      <c r="D345" s="25" t="s">
        <v>60</v>
      </c>
      <c r="E345" s="25" t="s">
        <v>72</v>
      </c>
      <c r="F345" s="29" t="n">
        <v>240</v>
      </c>
      <c r="G345" s="30" t="n">
        <v>2570</v>
      </c>
      <c r="I345" s="133"/>
      <c r="K345" s="1" t="n">
        <v>9.8</v>
      </c>
      <c r="L345" s="1" t="n">
        <v>91</v>
      </c>
      <c r="P345" s="49" t="n">
        <f aca="false">SUM(K345:O345)</f>
        <v>100.8</v>
      </c>
    </row>
    <row r="346" customFormat="false" ht="12.75" hidden="false" customHeight="false" outlineLevel="0" collapsed="false">
      <c r="A346" s="48" t="s">
        <v>64</v>
      </c>
      <c r="B346" s="33" t="s">
        <v>310</v>
      </c>
      <c r="C346" s="25" t="s">
        <v>14</v>
      </c>
      <c r="D346" s="25" t="s">
        <v>60</v>
      </c>
      <c r="E346" s="25" t="s">
        <v>72</v>
      </c>
      <c r="F346" s="29" t="n">
        <v>850</v>
      </c>
      <c r="G346" s="30" t="n">
        <v>12</v>
      </c>
      <c r="I346" s="133"/>
      <c r="P346" s="49" t="n">
        <f aca="false">SUM(K346:O346)</f>
        <v>0</v>
      </c>
    </row>
    <row r="347" customFormat="false" ht="16.5" hidden="false" customHeight="true" outlineLevel="0" collapsed="false">
      <c r="A347" s="15" t="s">
        <v>279</v>
      </c>
      <c r="B347" s="102"/>
      <c r="C347" s="102"/>
      <c r="D347" s="18"/>
      <c r="E347" s="18"/>
      <c r="F347" s="18"/>
      <c r="G347" s="64" t="n">
        <f aca="false">SUM(G11+G171+G181+G321+G342+G177)</f>
        <v>321156</v>
      </c>
      <c r="H347" s="150" t="n">
        <v>302417</v>
      </c>
      <c r="I347" s="150"/>
      <c r="P347" s="49" t="n">
        <f aca="false">SUM(P11:P346)</f>
        <v>5772.5</v>
      </c>
      <c r="T347" s="77"/>
      <c r="V347" s="77"/>
    </row>
    <row r="348" customFormat="false" ht="12.75" hidden="false" customHeight="false" outlineLevel="0" collapsed="false">
      <c r="G348" s="77"/>
      <c r="I348" s="91"/>
      <c r="J348" s="77"/>
      <c r="P348" s="1" t="n">
        <v>6228.5</v>
      </c>
      <c r="T348" s="77"/>
      <c r="V348" s="77"/>
    </row>
    <row r="349" customFormat="false" ht="12.75" hidden="false" customHeight="false" outlineLevel="0" collapsed="false">
      <c r="G349" s="151"/>
      <c r="H349" s="91"/>
      <c r="I349" s="91"/>
      <c r="T349" s="151"/>
    </row>
    <row r="350" customFormat="false" ht="12.75" hidden="false" customHeight="false" outlineLevel="0" collapsed="false">
      <c r="G350" s="77"/>
      <c r="T350" s="77"/>
      <c r="V350" s="77"/>
    </row>
    <row r="351" customFormat="false" ht="12.75" hidden="false" customHeight="false" outlineLevel="0" collapsed="false">
      <c r="G351" s="77"/>
      <c r="K351" s="1" t="n">
        <v>969.3</v>
      </c>
      <c r="L351" s="1" t="n">
        <v>1141.7</v>
      </c>
      <c r="P351" s="1" t="n">
        <f aca="false">SUM(P349-P350)</f>
        <v>0</v>
      </c>
    </row>
    <row r="352" customFormat="false" ht="12.75" hidden="false" customHeight="false" outlineLevel="0" collapsed="false">
      <c r="K352" s="1" t="n">
        <v>172.4</v>
      </c>
      <c r="L352" s="1" t="n">
        <v>211.1</v>
      </c>
      <c r="U352" s="77"/>
    </row>
    <row r="353" customFormat="false" ht="12.75" hidden="false" customHeight="false" outlineLevel="0" collapsed="false">
      <c r="G353" s="77"/>
      <c r="K353" s="1" t="n">
        <v>101.2</v>
      </c>
      <c r="L353" s="1" t="n">
        <v>438.1</v>
      </c>
      <c r="U353" s="77"/>
    </row>
    <row r="354" customFormat="false" ht="12.75" hidden="false" customHeight="false" outlineLevel="0" collapsed="false">
      <c r="G354" s="77"/>
      <c r="K354" s="1" t="n">
        <v>109.9</v>
      </c>
      <c r="L354" s="1" t="n">
        <f aca="false">SUM(L351:L353)</f>
        <v>1790.9</v>
      </c>
    </row>
    <row r="355" customFormat="false" ht="12.75" hidden="false" customHeight="false" outlineLevel="0" collapsed="false">
      <c r="G355" s="77"/>
      <c r="K355" s="1" t="n">
        <v>261.2</v>
      </c>
    </row>
    <row r="356" customFormat="false" ht="12.75" hidden="false" customHeight="false" outlineLevel="0" collapsed="false">
      <c r="G356" s="77"/>
      <c r="K356" s="1" t="n">
        <v>176.9</v>
      </c>
    </row>
    <row r="357" customFormat="false" ht="12.75" hidden="false" customHeight="false" outlineLevel="0" collapsed="false">
      <c r="G357" s="77"/>
      <c r="K357" s="1" t="n">
        <f aca="false">SUM(K351:K356)</f>
        <v>1790.9</v>
      </c>
    </row>
    <row r="358" customFormat="false" ht="12.75" hidden="false" customHeight="false" outlineLevel="0" collapsed="false">
      <c r="G358" s="77"/>
      <c r="K358" s="1" t="n">
        <v>1867.9</v>
      </c>
    </row>
    <row r="359" customFormat="false" ht="12.75" hidden="false" customHeight="false" outlineLevel="0" collapsed="false">
      <c r="K359" s="1" t="n">
        <f aca="false">SUM(K358-K357)</f>
        <v>77.0000000000002</v>
      </c>
    </row>
  </sheetData>
  <sheetProtection sheet="true" password="cf66"/>
  <mergeCells count="10">
    <mergeCell ref="B3:G3"/>
    <mergeCell ref="A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Первый</cp:lastModifiedBy>
  <cp:lastPrinted>2014-11-14T05:48:20Z</cp:lastPrinted>
  <dcterms:modified xsi:type="dcterms:W3CDTF">2014-12-24T11:57:43Z</dcterms:modified>
  <cp:revision>0</cp:revision>
  <dc:subject/>
  <dc:title/>
</cp:coreProperties>
</file>