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313">
  <si>
    <t xml:space="preserve">Приложение № 4       </t>
  </si>
  <si>
    <t xml:space="preserve">к решению  Совета  Лахденпохского муниципального</t>
  </si>
  <si>
    <t xml:space="preserve">района "О бюджете Лахденпохского муниципального</t>
  </si>
  <si>
    <t xml:space="preserve"> района на 2015 год и плановый период 2016 и 2017 г." </t>
  </si>
  <si>
    <t xml:space="preserve">  </t>
  </si>
  <si>
    <t xml:space="preserve">от ____ декабря 2014 года № ____</t>
  </si>
  <si>
    <t xml:space="preserve">Прогнозируемый объем доходов бюджета Лахденпохского муниципального района на 2015 год 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  Код главного администратора доходов бюджета</t>
  </si>
  <si>
    <t xml:space="preserve">Код видов доходов бюджетов</t>
  </si>
  <si>
    <t xml:space="preserve">Код подвидов доходов бюджета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2015 год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I</t>
  </si>
  <si>
    <t xml:space="preserve">ДОХОДЫ</t>
  </si>
  <si>
    <t xml:space="preserve">000</t>
  </si>
  <si>
    <t xml:space="preserve">00</t>
  </si>
  <si>
    <t xml:space="preserve">0000</t>
  </si>
  <si>
    <t xml:space="preserve">НАЛОГОВЫЕ ДОХОДЫ</t>
  </si>
  <si>
    <t xml:space="preserve">11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.1.1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</t>
  </si>
  <si>
    <t xml:space="preserve">1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ется в соответствии со статьями 227, 227.1, и 228  Налогового Кодекса Российской Федерации</t>
  </si>
  <si>
    <t xml:space="preserve">1000</t>
  </si>
  <si>
    <t xml:space="preserve">Налог на доходы физ.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нотариусов и др.лиц, занимающихся частной практикой</t>
  </si>
  <si>
    <t xml:space="preserve">021</t>
  </si>
  <si>
    <t xml:space="preserve">1.1.2.</t>
  </si>
  <si>
    <t xml:space="preserve">Налог на доходы физических лиц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1.4.</t>
  </si>
  <si>
    <t xml:space="preserve">Налог  на  доходы   физических   лиц   в виде фиксированных авансовых платежей с доходов, полученных физическими лицами, являющимися инотранными гражданами, осуществляющими трудовую деятельность по найму у физических лиц, на основании патента, в соответствии со статьей 227.1 Налогового Кодекса Российской Федерации</t>
  </si>
  <si>
    <t xml:space="preserve">182 </t>
  </si>
  <si>
    <t xml:space="preserve">1 </t>
  </si>
  <si>
    <t xml:space="preserve">040</t>
  </si>
  <si>
    <t xml:space="preserve">1.1.4</t>
  </si>
  <si>
    <t xml:space="preserve">алог  на  доходы   физических   лиц   с доходов, полученных физическими  лицами, являющимися   иностранными   гражданами, осуществляющими трудовую деятельность по найму  у  физических  лиц  на  основании патента </t>
  </si>
  <si>
    <t xml:space="preserve">070</t>
  </si>
  <si>
    <t xml:space="preserve">2.</t>
  </si>
  <si>
    <t xml:space="preserve">НАЛОГИ НА СОВОКУПНЫЙ ДОХОД</t>
  </si>
  <si>
    <t xml:space="preserve">05</t>
  </si>
  <si>
    <t xml:space="preserve">2.1</t>
  </si>
  <si>
    <t xml:space="preserve">Единый налог на вменённый доход для отдельных видов деятельности</t>
  </si>
  <si>
    <t xml:space="preserve">2.2</t>
  </si>
  <si>
    <t xml:space="preserve">Единый сельскохозяйственный налог</t>
  </si>
  <si>
    <t xml:space="preserve">03</t>
  </si>
  <si>
    <t xml:space="preserve">2.3.</t>
  </si>
  <si>
    <t xml:space="preserve">Налог, взимаемый в связи с применением упрощенной системы налогообложения</t>
  </si>
  <si>
    <t xml:space="preserve">0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по судам, рассматриваемым в судах общей юрисдикции, мировыми судъями</t>
  </si>
  <si>
    <t xml:space="preserve">Государственная пошлина по делам, рассматриваемым в судах общей юрисдикции, мировыми судьями, за исключением государственной пошлиныпо делам, рассматриваемым Верховным Судом РФ</t>
  </si>
  <si>
    <t xml:space="preserve">3.2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3.2.1.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.</t>
  </si>
  <si>
    <t xml:space="preserve">031</t>
  </si>
  <si>
    <t xml:space="preserve">084</t>
  </si>
  <si>
    <t xml:space="preserve">3.3</t>
  </si>
  <si>
    <t xml:space="preserve">Государственная пошлина за выдачу разрешения на установку рекламной конструкции</t>
  </si>
  <si>
    <t xml:space="preserve">            1</t>
  </si>
  <si>
    <t xml:space="preserve">150</t>
  </si>
  <si>
    <t xml:space="preserve">4.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4.1.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ЕНАЛОГОВЫЕ ДОХОДЫ</t>
  </si>
  <si>
    <t xml:space="preserve">0</t>
  </si>
  <si>
    <t xml:space="preserve">ДОХОДЫ ОТ ИСПОЛЬЗОВАНИЯ ИМУЩЕСТВА. НАХОДЯЩЕГОСЯ В ГОСУДАРСТВЕННОЙ И МУНИЦИПАЛЬНОЙ СОБСТВЕННОСТИ.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сением имущества автономных учреждений, а также имущества государственных и муниципальных унитарных предприятий в том числе казенных) </t>
  </si>
  <si>
    <t xml:space="preserve">4.2.1.</t>
  </si>
  <si>
    <t xml:space="preserve">Доходы, получаемые в виде арендной платы за земельные участки, в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037</t>
  </si>
  <si>
    <t xml:space="preserve">10</t>
  </si>
  <si>
    <t xml:space="preserve">4.1.2.</t>
  </si>
  <si>
    <t xml:space="preserve">Доходы  от  сдачи  в  аренду  имущества, составляющего            государственную (муниципальную)  казну  (за  исключением земельных участков
</t>
  </si>
  <si>
    <t xml:space="preserve">Доходы  от  сдачи  в  аренду  имущества, составляющего     казну муниципальных районов  (за  исключением земельных участков
</t>
  </si>
  <si>
    <t xml:space="preserve">075</t>
  </si>
  <si>
    <t xml:space="preserve">4.1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5.1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1.2.</t>
  </si>
  <si>
    <t xml:space="preserve">Плата за выбросы загрязняющих веществ  в атмосферный     воздух      передвижными объектами
</t>
  </si>
  <si>
    <t xml:space="preserve">5.1.3.</t>
  </si>
  <si>
    <t xml:space="preserve">Плата за сбросы загрязняющих  веществ  в водные объекты</t>
  </si>
  <si>
    <t xml:space="preserve">Плата за размещение отходов производства и потребления</t>
  </si>
  <si>
    <t xml:space="preserve">6.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</t>
  </si>
  <si>
    <t xml:space="preserve">995</t>
  </si>
  <si>
    <t xml:space="preserve">130</t>
  </si>
  <si>
    <t xml:space="preserve">6.1.1.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6.1.2.</t>
  </si>
  <si>
    <t xml:space="preserve">0005</t>
  </si>
  <si>
    <t xml:space="preserve">6.1.3.</t>
  </si>
  <si>
    <t xml:space="preserve">041</t>
  </si>
  <si>
    <t xml:space="preserve">6.2.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6.2.1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6.2.2.</t>
  </si>
  <si>
    <t xml:space="preserve">Прочие доходы от компенсации затрат бюджетов муниципальных районов</t>
  </si>
  <si>
    <t xml:space="preserve">999</t>
  </si>
  <si>
    <t xml:space="preserve">7.</t>
  </si>
  <si>
    <t xml:space="preserve">ДОХОДЫ ОТ ПРОДАЖИ МАТЕРИАЛЬНЫХ И НЕМАТЕРИАЛЬНЫХ АКТИВОВ</t>
  </si>
  <si>
    <t xml:space="preserve">000 </t>
  </si>
  <si>
    <t xml:space="preserve">1  </t>
  </si>
  <si>
    <t xml:space="preserve">14 </t>
  </si>
  <si>
    <t xml:space="preserve">7.1.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 и муниципальных унитарных предприятий, в том числе казенных)</t>
  </si>
  <si>
    <t xml:space="preserve">14</t>
  </si>
  <si>
    <t xml:space="preserve">7.1.1.</t>
  </si>
  <si>
    <t xml:space="preserve">Доходы от реализации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государственных и муниципальных предприятий, в том числе казенных)</t>
  </si>
  <si>
    <t xml:space="preserve">7.2.1.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.</t>
  </si>
  <si>
    <t xml:space="preserve">ШТРАФЫ, САНКЦИИ, ВОЗМЕЩЕНИЕ УЩЕРБА</t>
  </si>
  <si>
    <t xml:space="preserve">16</t>
  </si>
  <si>
    <t xml:space="preserve">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</t>
  </si>
  <si>
    <t xml:space="preserve">Денежные взыскания (штрафы за нарушение законодательства о налогах и сборах, предусмотренные статьями 116, 118. подпунктами 1 и 2 статьи 120. статьями 125,126,128,129.1,132,133.134,135.135.1 Налогового Кодекса РФ</t>
  </si>
  <si>
    <t xml:space="preserve">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.</t>
  </si>
  <si>
    <t xml:space="preserve">Денежные взыскания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нарушение земельного законодательства </t>
  </si>
  <si>
    <t xml:space="preserve">321</t>
  </si>
  <si>
    <t xml:space="preserve">25</t>
  </si>
  <si>
    <t xml:space="preserve">8.5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</t>
  </si>
  <si>
    <t xml:space="preserve">16 </t>
  </si>
  <si>
    <t xml:space="preserve">21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, зачисляемые в бюджеты муниципальных районов</t>
  </si>
  <si>
    <t xml:space="preserve">322</t>
  </si>
  <si>
    <t xml:space="preserve">8.3.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</t>
  </si>
  <si>
    <t xml:space="preserve">28</t>
  </si>
  <si>
    <t xml:space="preserve">8.4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</t>
  </si>
  <si>
    <t xml:space="preserve">43</t>
  </si>
  <si>
    <t xml:space="preserve">8.5.</t>
  </si>
  <si>
    <t xml:space="preserve"> Прочие поступления от денежных взысканий (штрафов) и иных сумм в возмещение ущерба, зачисляемые в муниципальные бюджеты.</t>
  </si>
  <si>
    <t xml:space="preserve">90</t>
  </si>
  <si>
    <t xml:space="preserve">8.5.1.</t>
  </si>
  <si>
    <t xml:space="preserve">8.5.2.</t>
  </si>
  <si>
    <t xml:space="preserve">076</t>
  </si>
  <si>
    <t xml:space="preserve">8.5.3.</t>
  </si>
  <si>
    <t xml:space="preserve">106</t>
  </si>
  <si>
    <t xml:space="preserve">8.5.4.</t>
  </si>
  <si>
    <t xml:space="preserve">177</t>
  </si>
  <si>
    <t xml:space="preserve">8.5.5.</t>
  </si>
  <si>
    <t xml:space="preserve">8.5.6.</t>
  </si>
  <si>
    <t xml:space="preserve">192</t>
  </si>
  <si>
    <t xml:space="preserve">8.5.7.</t>
  </si>
  <si>
    <t xml:space="preserve">803</t>
  </si>
  <si>
    <t xml:space="preserve">8.5.8.</t>
  </si>
  <si>
    <t xml:space="preserve">827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Прочие неналоговые доходы</t>
  </si>
  <si>
    <t xml:space="preserve">180</t>
  </si>
  <si>
    <t xml:space="preserve">9.1.1.</t>
  </si>
  <si>
    <t xml:space="preserve">Прочие неналоговые доходы бюджетов муниципальных районов</t>
  </si>
  <si>
    <t xml:space="preserve">9.1.2.</t>
  </si>
  <si>
    <t xml:space="preserve">II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Дотации от других бюджетов системы Российской Федерации</t>
  </si>
  <si>
    <t xml:space="preserve">151</t>
  </si>
  <si>
    <t xml:space="preserve">1.1.1.</t>
  </si>
  <si>
    <t xml:space="preserve">Дотация на выравнивание уровня бюджетной обеспеченности</t>
  </si>
  <si>
    <t xml:space="preserve">001</t>
  </si>
  <si>
    <t xml:space="preserve">Дотации бюджетам муниципальных районов на выравнивание уровня бюджетной обеспеченности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.2.1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2.2.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государственной корпорации Фонда содействия реформированию  жилищно-коммунального хозяйства</t>
  </si>
  <si>
    <t xml:space="preserve">08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государственной корпорации Фонда содействия реформированию  жилищно-коммунального хозяйства</t>
  </si>
  <si>
    <t xml:space="preserve">0004</t>
  </si>
  <si>
    <t xml:space="preserve">1.2.3.</t>
  </si>
  <si>
    <t xml:space="preserve">3.13.Субсидии на обн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Республики Карелия</t>
  </si>
  <si>
    <t xml:space="preserve">089</t>
  </si>
  <si>
    <t xml:space="preserve">3.13.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Республики Карелия</t>
  </si>
  <si>
    <t xml:space="preserve">1.2.4.</t>
  </si>
  <si>
    <t xml:space="preserve">Субсидии бюджетам на модернизацию региональных систем общего образования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1.2.5.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1.3.1.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г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ежемесячное вознаграждение за классное руководство</t>
  </si>
  <si>
    <t xml:space="preserve">Субвенции местным бюджетам  на выполнение передаваемых полномочий субъектов  Российской Федерации</t>
  </si>
  <si>
    <t xml:space="preserve">024</t>
  </si>
  <si>
    <t xml:space="preserve">Субвенции бюджетам муниципальных районов  на выполнение передаваемых полномочий субъектов  Российской Федерации</t>
  </si>
  <si>
    <t xml:space="preserve">Субвенции бюджетам муниципальных образований на обеспечение жилыми помещениями детей-сирот, детей. оставшихся бех попечения родителей, а такжк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обеспечение жилыми помещениями детей-сирот, детей. оставшихся бех попечения родителей, а такжк детей,, находящихся под опекой (попечительством), не имеющих закрепленного жилого помещения</t>
  </si>
  <si>
    <t xml:space="preserve">119</t>
  </si>
  <si>
    <t xml:space="preserve">1.3.6.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я, причитающегося приемному родителю</t>
  </si>
  <si>
    <t xml:space="preserve">1.3.7.</t>
  </si>
  <si>
    <t xml:space="preserve">Субвенции бюджетам муниципальных образований на компенсацию части родительской платы  за содержание ребенка в государственных и муниципальных образовательных учреждений, реализующих 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й, реализующих  основную общеобразовательную программу дошкольного образования.</t>
  </si>
  <si>
    <t xml:space="preserve">1.2.8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1.3.</t>
  </si>
  <si>
    <t xml:space="preserve">Иные межбюджетные трансферты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014</t>
  </si>
  <si>
    <t xml:space="preserve">1.3.2.</t>
  </si>
  <si>
    <t xml:space="preserve">Межбюджетные трансферты, передаваемые бюджетам муниципальных районов на комплектование книжных фондов бибилиотек муниципальных образований</t>
  </si>
  <si>
    <t xml:space="preserve">025</t>
  </si>
  <si>
    <t xml:space="preserve">1.3.3.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1.4.</t>
  </si>
  <si>
    <t xml:space="preserve">Доходы бюджетов бюджетной системы Российской Федерации от возврата бюджетами бюджетной системы и организациями остатков субсидий, субвенй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пальных районов от возврата остатков субсидий, субвенйций и иных межбюджетнных трансфертов, имеющих целевое назначение, прошлых лет из бюджетов поселений</t>
  </si>
  <si>
    <t xml:space="preserve">1.5.</t>
  </si>
  <si>
    <t xml:space="preserve">Возврат остатков сус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с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5       </t>
  </si>
  <si>
    <t xml:space="preserve">Прогнозируемый объем доходов бюджета Лахденпохского муниципального района на  плановый период 2015 и 2016 годов</t>
  </si>
  <si>
    <t xml:space="preserve">Прогноз 2016 года</t>
  </si>
  <si>
    <t xml:space="preserve">4.1.1.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d\-mmm"/>
    <numFmt numFmtId="168" formatCode="0.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28"/>
    <col collapsed="false" customWidth="true" hidden="true" outlineLevel="0" max="3" min="3" style="1" width="3.56"/>
    <col collapsed="false" customWidth="true" hidden="false" outlineLevel="0" max="4" min="4" style="1" width="60.28"/>
    <col collapsed="false" customWidth="true" hidden="false" outlineLevel="0" max="5" min="5" style="1" width="6.85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F2" s="3"/>
      <c r="G2" s="3"/>
      <c r="H2" s="3"/>
      <c r="I2" s="3"/>
      <c r="J2" s="4"/>
      <c r="K2" s="5"/>
      <c r="L2" s="3"/>
      <c r="M2" s="5" t="s">
        <v>0</v>
      </c>
    </row>
    <row r="3" customFormat="false" ht="15" hidden="false" customHeight="false" outlineLevel="0" collapsed="false">
      <c r="F3" s="3"/>
      <c r="G3" s="3"/>
      <c r="I3" s="6"/>
      <c r="J3" s="6"/>
      <c r="K3" s="6"/>
      <c r="L3" s="6"/>
      <c r="M3" s="5" t="s">
        <v>1</v>
      </c>
    </row>
    <row r="4" customFormat="false" ht="15" hidden="false" customHeight="false" outlineLevel="0" collapsed="false">
      <c r="F4" s="3"/>
      <c r="G4" s="3"/>
      <c r="I4" s="6"/>
      <c r="J4" s="6"/>
      <c r="K4" s="6"/>
      <c r="L4" s="6"/>
      <c r="M4" s="5" t="s">
        <v>2</v>
      </c>
    </row>
    <row r="5" customFormat="false" ht="15" hidden="false" customHeight="false" outlineLevel="0" collapsed="false">
      <c r="F5" s="7"/>
      <c r="G5" s="7"/>
      <c r="I5" s="6"/>
      <c r="J5" s="6"/>
      <c r="K5" s="6"/>
      <c r="L5" s="6"/>
      <c r="M5" s="5" t="s">
        <v>3</v>
      </c>
    </row>
    <row r="6" customFormat="false" ht="12.75" hidden="false" customHeight="false" outlineLevel="0" collapsed="false">
      <c r="F6" s="1" t="s">
        <v>4</v>
      </c>
      <c r="J6" s="6"/>
      <c r="K6" s="6"/>
      <c r="L6" s="6"/>
      <c r="M6" s="5" t="s">
        <v>5</v>
      </c>
    </row>
    <row r="7" customFormat="false" ht="12.75" hidden="false" customHeight="false" outlineLevel="0" collapsed="false">
      <c r="I7" s="8"/>
      <c r="J7" s="8"/>
      <c r="K7" s="9"/>
      <c r="L7" s="9"/>
      <c r="M7" s="9"/>
    </row>
    <row r="8" customFormat="false" ht="45" hidden="false" customHeight="true" outlineLevel="0" collapsed="false">
      <c r="I8" s="8"/>
      <c r="J8" s="8"/>
      <c r="K8" s="8"/>
      <c r="L8" s="8"/>
    </row>
    <row r="9" customFormat="false" ht="39.75" hidden="false" customHeight="true" outlineLevel="0" collapsed="false"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.75" hidden="false" customHeight="false" outlineLevel="0" collapsed="false"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23.25" hidden="false" customHeight="true" outlineLevel="0" collapsed="false">
      <c r="B11" s="13" t="s">
        <v>7</v>
      </c>
      <c r="C11" s="14"/>
      <c r="D11" s="15" t="s">
        <v>8</v>
      </c>
      <c r="E11" s="16" t="s">
        <v>9</v>
      </c>
      <c r="F11" s="17" t="s">
        <v>10</v>
      </c>
      <c r="G11" s="17"/>
      <c r="H11" s="17"/>
      <c r="I11" s="17"/>
      <c r="J11" s="17"/>
      <c r="K11" s="18" t="s">
        <v>11</v>
      </c>
      <c r="L11" s="17" t="s">
        <v>12</v>
      </c>
      <c r="M11" s="15" t="s">
        <v>13</v>
      </c>
    </row>
    <row r="12" customFormat="false" ht="86.25" hidden="false" customHeight="true" outlineLevel="0" collapsed="false">
      <c r="B12" s="19"/>
      <c r="C12" s="14"/>
      <c r="D12" s="15"/>
      <c r="E12" s="16"/>
      <c r="F12" s="20" t="s">
        <v>14</v>
      </c>
      <c r="G12" s="17" t="s">
        <v>15</v>
      </c>
      <c r="H12" s="17" t="s">
        <v>16</v>
      </c>
      <c r="I12" s="17" t="s">
        <v>17</v>
      </c>
      <c r="J12" s="21" t="s">
        <v>18</v>
      </c>
      <c r="K12" s="18"/>
      <c r="L12" s="17"/>
      <c r="M12" s="15"/>
    </row>
    <row r="13" customFormat="false" ht="19.5" hidden="false" customHeight="true" outlineLevel="0" collapsed="false">
      <c r="B13" s="22" t="s">
        <v>19</v>
      </c>
      <c r="C13" s="23"/>
      <c r="D13" s="24" t="s">
        <v>20</v>
      </c>
      <c r="E13" s="25" t="s">
        <v>21</v>
      </c>
      <c r="F13" s="26" t="n">
        <v>1</v>
      </c>
      <c r="G13" s="27" t="s">
        <v>22</v>
      </c>
      <c r="H13" s="27" t="s">
        <v>22</v>
      </c>
      <c r="I13" s="27" t="s">
        <v>21</v>
      </c>
      <c r="J13" s="27" t="s">
        <v>22</v>
      </c>
      <c r="K13" s="27" t="s">
        <v>23</v>
      </c>
      <c r="L13" s="28" t="s">
        <v>21</v>
      </c>
      <c r="M13" s="29" t="n">
        <f aca="false">M14+M40</f>
        <v>129482</v>
      </c>
    </row>
    <row r="14" customFormat="false" ht="18.75" hidden="false" customHeight="true" outlineLevel="0" collapsed="false">
      <c r="B14" s="30"/>
      <c r="C14" s="31"/>
      <c r="D14" s="32" t="s">
        <v>24</v>
      </c>
      <c r="E14" s="33" t="s">
        <v>21</v>
      </c>
      <c r="F14" s="34" t="n">
        <v>1</v>
      </c>
      <c r="G14" s="35" t="s">
        <v>22</v>
      </c>
      <c r="H14" s="35" t="s">
        <v>22</v>
      </c>
      <c r="I14" s="35" t="s">
        <v>21</v>
      </c>
      <c r="J14" s="35" t="s">
        <v>22</v>
      </c>
      <c r="K14" s="35" t="s">
        <v>23</v>
      </c>
      <c r="L14" s="36" t="s">
        <v>25</v>
      </c>
      <c r="M14" s="37" t="n">
        <f aca="false">M15+M24+M31</f>
        <v>81583</v>
      </c>
    </row>
    <row r="15" customFormat="false" ht="21.75" hidden="false" customHeight="true" outlineLevel="0" collapsed="false">
      <c r="B15" s="38" t="s">
        <v>26</v>
      </c>
      <c r="C15" s="39"/>
      <c r="D15" s="40" t="s">
        <v>27</v>
      </c>
      <c r="E15" s="33" t="s">
        <v>21</v>
      </c>
      <c r="F15" s="35" t="n">
        <v>1</v>
      </c>
      <c r="G15" s="35" t="s">
        <v>28</v>
      </c>
      <c r="H15" s="35" t="s">
        <v>22</v>
      </c>
      <c r="I15" s="35" t="s">
        <v>21</v>
      </c>
      <c r="J15" s="35" t="s">
        <v>22</v>
      </c>
      <c r="K15" s="35" t="s">
        <v>23</v>
      </c>
      <c r="L15" s="36" t="s">
        <v>25</v>
      </c>
      <c r="M15" s="37" t="n">
        <f aca="false">M16</f>
        <v>68852</v>
      </c>
    </row>
    <row r="16" customFormat="false" ht="18.75" hidden="false" customHeight="true" outlineLevel="0" collapsed="false">
      <c r="B16" s="41" t="s">
        <v>29</v>
      </c>
      <c r="C16" s="42"/>
      <c r="D16" s="43" t="s">
        <v>30</v>
      </c>
      <c r="E16" s="44" t="s">
        <v>21</v>
      </c>
      <c r="F16" s="45" t="n">
        <v>1</v>
      </c>
      <c r="G16" s="45" t="s">
        <v>28</v>
      </c>
      <c r="H16" s="45" t="s">
        <v>31</v>
      </c>
      <c r="I16" s="45" t="s">
        <v>21</v>
      </c>
      <c r="J16" s="45" t="s">
        <v>28</v>
      </c>
      <c r="K16" s="45" t="s">
        <v>23</v>
      </c>
      <c r="L16" s="46" t="s">
        <v>25</v>
      </c>
      <c r="M16" s="47" t="n">
        <f aca="false">M18+M20+M21+M22</f>
        <v>68852</v>
      </c>
    </row>
    <row r="17" customFormat="false" ht="33" hidden="true" customHeight="true" outlineLevel="0" collapsed="false">
      <c r="B17" s="48" t="s">
        <v>32</v>
      </c>
      <c r="C17" s="49"/>
      <c r="D17" s="50" t="s">
        <v>33</v>
      </c>
      <c r="E17" s="44" t="s">
        <v>34</v>
      </c>
      <c r="F17" s="45" t="s">
        <v>35</v>
      </c>
      <c r="G17" s="45" t="s">
        <v>28</v>
      </c>
      <c r="H17" s="45" t="s">
        <v>31</v>
      </c>
      <c r="I17" s="45" t="s">
        <v>36</v>
      </c>
      <c r="J17" s="45" t="s">
        <v>28</v>
      </c>
      <c r="K17" s="45" t="s">
        <v>23</v>
      </c>
      <c r="L17" s="46" t="s">
        <v>25</v>
      </c>
      <c r="M17" s="51" t="n">
        <v>0</v>
      </c>
    </row>
    <row r="18" customFormat="false" ht="81" hidden="false" customHeight="true" outlineLevel="0" collapsed="false">
      <c r="B18" s="52" t="s">
        <v>32</v>
      </c>
      <c r="C18" s="53"/>
      <c r="D18" s="50" t="s">
        <v>37</v>
      </c>
      <c r="E18" s="44" t="s">
        <v>21</v>
      </c>
      <c r="F18" s="45" t="s">
        <v>35</v>
      </c>
      <c r="G18" s="45" t="s">
        <v>28</v>
      </c>
      <c r="H18" s="45" t="s">
        <v>31</v>
      </c>
      <c r="I18" s="45" t="s">
        <v>36</v>
      </c>
      <c r="J18" s="45" t="s">
        <v>28</v>
      </c>
      <c r="K18" s="45" t="s">
        <v>38</v>
      </c>
      <c r="L18" s="46" t="s">
        <v>25</v>
      </c>
      <c r="M18" s="51" t="n">
        <v>67732</v>
      </c>
    </row>
    <row r="19" customFormat="false" ht="95.25" hidden="true" customHeight="true" outlineLevel="0" collapsed="false">
      <c r="B19" s="54"/>
      <c r="C19" s="55"/>
      <c r="D19" s="56" t="s">
        <v>39</v>
      </c>
      <c r="E19" s="57" t="s">
        <v>34</v>
      </c>
      <c r="F19" s="58" t="n">
        <v>1</v>
      </c>
      <c r="G19" s="58" t="s">
        <v>28</v>
      </c>
      <c r="H19" s="58" t="s">
        <v>31</v>
      </c>
      <c r="I19" s="58" t="s">
        <v>40</v>
      </c>
      <c r="J19" s="58" t="s">
        <v>28</v>
      </c>
      <c r="K19" s="58" t="s">
        <v>23</v>
      </c>
      <c r="L19" s="59" t="s">
        <v>25</v>
      </c>
      <c r="M19" s="60" t="n">
        <v>44090</v>
      </c>
    </row>
    <row r="20" customFormat="false" ht="93" hidden="false" customHeight="true" outlineLevel="0" collapsed="false">
      <c r="B20" s="52" t="s">
        <v>41</v>
      </c>
      <c r="C20" s="53"/>
      <c r="D20" s="50" t="s">
        <v>42</v>
      </c>
      <c r="E20" s="44" t="s">
        <v>34</v>
      </c>
      <c r="F20" s="45" t="n">
        <v>1</v>
      </c>
      <c r="G20" s="45" t="s">
        <v>28</v>
      </c>
      <c r="H20" s="45" t="s">
        <v>31</v>
      </c>
      <c r="I20" s="45" t="s">
        <v>43</v>
      </c>
      <c r="J20" s="45" t="s">
        <v>28</v>
      </c>
      <c r="K20" s="45" t="s">
        <v>38</v>
      </c>
      <c r="L20" s="46" t="s">
        <v>25</v>
      </c>
      <c r="M20" s="51" t="n">
        <v>170</v>
      </c>
    </row>
    <row r="21" customFormat="false" ht="51" hidden="false" customHeight="true" outlineLevel="0" collapsed="false">
      <c r="B21" s="52" t="s">
        <v>44</v>
      </c>
      <c r="C21" s="53"/>
      <c r="D21" s="50" t="s">
        <v>45</v>
      </c>
      <c r="E21" s="44" t="s">
        <v>34</v>
      </c>
      <c r="F21" s="45" t="s">
        <v>35</v>
      </c>
      <c r="G21" s="45" t="s">
        <v>28</v>
      </c>
      <c r="H21" s="45" t="s">
        <v>31</v>
      </c>
      <c r="I21" s="45" t="s">
        <v>46</v>
      </c>
      <c r="J21" s="45" t="s">
        <v>28</v>
      </c>
      <c r="K21" s="45" t="s">
        <v>38</v>
      </c>
      <c r="L21" s="46" t="s">
        <v>25</v>
      </c>
      <c r="M21" s="51" t="n">
        <v>600</v>
      </c>
    </row>
    <row r="22" customFormat="false" ht="95.25" hidden="false" customHeight="true" outlineLevel="0" collapsed="false">
      <c r="B22" s="52" t="s">
        <v>47</v>
      </c>
      <c r="C22" s="53"/>
      <c r="D22" s="50" t="s">
        <v>48</v>
      </c>
      <c r="E22" s="44" t="s">
        <v>49</v>
      </c>
      <c r="F22" s="45" t="s">
        <v>50</v>
      </c>
      <c r="G22" s="45" t="s">
        <v>28</v>
      </c>
      <c r="H22" s="45" t="s">
        <v>31</v>
      </c>
      <c r="I22" s="45" t="s">
        <v>51</v>
      </c>
      <c r="J22" s="45" t="s">
        <v>28</v>
      </c>
      <c r="K22" s="45" t="s">
        <v>38</v>
      </c>
      <c r="L22" s="46" t="s">
        <v>25</v>
      </c>
      <c r="M22" s="51" t="n">
        <v>350</v>
      </c>
    </row>
    <row r="23" customFormat="false" ht="69.75" hidden="true" customHeight="true" outlineLevel="0" collapsed="false">
      <c r="B23" s="52" t="s">
        <v>52</v>
      </c>
      <c r="C23" s="53"/>
      <c r="D23" s="61" t="s">
        <v>53</v>
      </c>
      <c r="E23" s="44" t="s">
        <v>34</v>
      </c>
      <c r="F23" s="45" t="s">
        <v>35</v>
      </c>
      <c r="G23" s="45" t="s">
        <v>28</v>
      </c>
      <c r="H23" s="45" t="s">
        <v>31</v>
      </c>
      <c r="I23" s="45" t="s">
        <v>54</v>
      </c>
      <c r="J23" s="45" t="s">
        <v>28</v>
      </c>
      <c r="K23" s="45" t="s">
        <v>23</v>
      </c>
      <c r="L23" s="46" t="s">
        <v>25</v>
      </c>
      <c r="M23" s="51"/>
    </row>
    <row r="24" customFormat="false" ht="19.5" hidden="false" customHeight="true" outlineLevel="0" collapsed="false">
      <c r="B24" s="38" t="s">
        <v>55</v>
      </c>
      <c r="C24" s="39"/>
      <c r="D24" s="62" t="s">
        <v>56</v>
      </c>
      <c r="E24" s="63" t="s">
        <v>21</v>
      </c>
      <c r="F24" s="64" t="n">
        <v>1</v>
      </c>
      <c r="G24" s="64" t="s">
        <v>57</v>
      </c>
      <c r="H24" s="64" t="s">
        <v>22</v>
      </c>
      <c r="I24" s="64" t="s">
        <v>21</v>
      </c>
      <c r="J24" s="64" t="s">
        <v>22</v>
      </c>
      <c r="K24" s="64" t="s">
        <v>23</v>
      </c>
      <c r="L24" s="65" t="s">
        <v>21</v>
      </c>
      <c r="M24" s="37" t="n">
        <f aca="false">M25+M27+M29</f>
        <v>10516</v>
      </c>
    </row>
    <row r="25" customFormat="false" ht="33.75" hidden="false" customHeight="true" outlineLevel="0" collapsed="false">
      <c r="B25" s="52" t="s">
        <v>58</v>
      </c>
      <c r="C25" s="53"/>
      <c r="D25" s="50" t="s">
        <v>59</v>
      </c>
      <c r="E25" s="66" t="s">
        <v>21</v>
      </c>
      <c r="F25" s="67" t="n">
        <v>1</v>
      </c>
      <c r="G25" s="67" t="s">
        <v>57</v>
      </c>
      <c r="H25" s="67" t="s">
        <v>31</v>
      </c>
      <c r="I25" s="67" t="s">
        <v>21</v>
      </c>
      <c r="J25" s="67" t="s">
        <v>31</v>
      </c>
      <c r="K25" s="67" t="s">
        <v>23</v>
      </c>
      <c r="L25" s="68" t="s">
        <v>25</v>
      </c>
      <c r="M25" s="47" t="n">
        <f aca="false">M26</f>
        <v>10500</v>
      </c>
    </row>
    <row r="26" customFormat="false" ht="33.75" hidden="false" customHeight="true" outlineLevel="0" collapsed="false">
      <c r="B26" s="52"/>
      <c r="C26" s="53"/>
      <c r="D26" s="56" t="s">
        <v>59</v>
      </c>
      <c r="E26" s="69" t="n">
        <v>182</v>
      </c>
      <c r="F26" s="70" t="n">
        <v>1</v>
      </c>
      <c r="G26" s="70" t="s">
        <v>57</v>
      </c>
      <c r="H26" s="70" t="s">
        <v>31</v>
      </c>
      <c r="I26" s="70" t="s">
        <v>36</v>
      </c>
      <c r="J26" s="70" t="s">
        <v>31</v>
      </c>
      <c r="K26" s="70" t="s">
        <v>38</v>
      </c>
      <c r="L26" s="71" t="s">
        <v>25</v>
      </c>
      <c r="M26" s="72" t="n">
        <v>10500</v>
      </c>
    </row>
    <row r="27" customFormat="false" ht="21.75" hidden="false" customHeight="true" outlineLevel="0" collapsed="false">
      <c r="B27" s="52" t="s">
        <v>60</v>
      </c>
      <c r="C27" s="53"/>
      <c r="D27" s="50" t="s">
        <v>61</v>
      </c>
      <c r="E27" s="66" t="s">
        <v>21</v>
      </c>
      <c r="F27" s="67" t="s">
        <v>35</v>
      </c>
      <c r="G27" s="67" t="s">
        <v>57</v>
      </c>
      <c r="H27" s="67" t="s">
        <v>62</v>
      </c>
      <c r="I27" s="67" t="s">
        <v>21</v>
      </c>
      <c r="J27" s="67" t="s">
        <v>28</v>
      </c>
      <c r="K27" s="67" t="s">
        <v>23</v>
      </c>
      <c r="L27" s="68" t="s">
        <v>25</v>
      </c>
      <c r="M27" s="47" t="n">
        <v>6</v>
      </c>
    </row>
    <row r="28" customFormat="false" ht="21.75" hidden="false" customHeight="true" outlineLevel="0" collapsed="false">
      <c r="B28" s="52"/>
      <c r="C28" s="53"/>
      <c r="D28" s="56" t="s">
        <v>61</v>
      </c>
      <c r="E28" s="69" t="n">
        <v>182</v>
      </c>
      <c r="F28" s="70" t="s">
        <v>35</v>
      </c>
      <c r="G28" s="70" t="s">
        <v>57</v>
      </c>
      <c r="H28" s="70" t="s">
        <v>62</v>
      </c>
      <c r="I28" s="70" t="s">
        <v>36</v>
      </c>
      <c r="J28" s="70" t="s">
        <v>28</v>
      </c>
      <c r="K28" s="70" t="s">
        <v>38</v>
      </c>
      <c r="L28" s="71" t="s">
        <v>25</v>
      </c>
      <c r="M28" s="72" t="n">
        <v>6</v>
      </c>
    </row>
    <row r="29" customFormat="false" ht="33.75" hidden="false" customHeight="true" outlineLevel="0" collapsed="false">
      <c r="B29" s="52" t="s">
        <v>63</v>
      </c>
      <c r="C29" s="53"/>
      <c r="D29" s="73" t="s">
        <v>64</v>
      </c>
      <c r="E29" s="66" t="s">
        <v>21</v>
      </c>
      <c r="F29" s="67" t="n">
        <v>1</v>
      </c>
      <c r="G29" s="67" t="s">
        <v>57</v>
      </c>
      <c r="H29" s="67" t="s">
        <v>65</v>
      </c>
      <c r="I29" s="67" t="s">
        <v>21</v>
      </c>
      <c r="J29" s="67" t="s">
        <v>22</v>
      </c>
      <c r="K29" s="67" t="s">
        <v>23</v>
      </c>
      <c r="L29" s="68" t="s">
        <v>25</v>
      </c>
      <c r="M29" s="51" t="n">
        <v>10</v>
      </c>
    </row>
    <row r="30" customFormat="false" ht="38.25" hidden="false" customHeight="true" outlineLevel="0" collapsed="false">
      <c r="B30" s="52"/>
      <c r="C30" s="53"/>
      <c r="D30" s="74" t="s">
        <v>66</v>
      </c>
      <c r="E30" s="75" t="s">
        <v>34</v>
      </c>
      <c r="F30" s="70" t="s">
        <v>35</v>
      </c>
      <c r="G30" s="70" t="s">
        <v>57</v>
      </c>
      <c r="H30" s="70" t="s">
        <v>65</v>
      </c>
      <c r="I30" s="70" t="s">
        <v>51</v>
      </c>
      <c r="J30" s="70" t="s">
        <v>31</v>
      </c>
      <c r="K30" s="70" t="s">
        <v>38</v>
      </c>
      <c r="L30" s="71" t="s">
        <v>25</v>
      </c>
      <c r="M30" s="60" t="n">
        <v>10</v>
      </c>
    </row>
    <row r="31" s="76" customFormat="true" ht="19.5" hidden="false" customHeight="true" outlineLevel="0" collapsed="false">
      <c r="B31" s="38" t="s">
        <v>67</v>
      </c>
      <c r="C31" s="39"/>
      <c r="D31" s="62" t="s">
        <v>68</v>
      </c>
      <c r="E31" s="63" t="s">
        <v>21</v>
      </c>
      <c r="F31" s="64" t="s">
        <v>35</v>
      </c>
      <c r="G31" s="64" t="s">
        <v>69</v>
      </c>
      <c r="H31" s="64" t="s">
        <v>22</v>
      </c>
      <c r="I31" s="64" t="s">
        <v>21</v>
      </c>
      <c r="J31" s="64" t="s">
        <v>22</v>
      </c>
      <c r="K31" s="64" t="s">
        <v>23</v>
      </c>
      <c r="L31" s="65" t="s">
        <v>21</v>
      </c>
      <c r="M31" s="77" t="n">
        <f aca="false">M32+M34+M36</f>
        <v>2215</v>
      </c>
    </row>
    <row r="32" customFormat="false" ht="34.5" hidden="false" customHeight="true" outlineLevel="0" collapsed="false">
      <c r="B32" s="48" t="s">
        <v>70</v>
      </c>
      <c r="C32" s="49"/>
      <c r="D32" s="50" t="s">
        <v>71</v>
      </c>
      <c r="E32" s="66" t="s">
        <v>21</v>
      </c>
      <c r="F32" s="67" t="n">
        <v>1</v>
      </c>
      <c r="G32" s="67" t="s">
        <v>69</v>
      </c>
      <c r="H32" s="67" t="s">
        <v>62</v>
      </c>
      <c r="I32" s="67" t="s">
        <v>21</v>
      </c>
      <c r="J32" s="67" t="s">
        <v>28</v>
      </c>
      <c r="K32" s="67" t="s">
        <v>23</v>
      </c>
      <c r="L32" s="68" t="s">
        <v>21</v>
      </c>
      <c r="M32" s="78" t="n">
        <f aca="false">M33</f>
        <v>1410</v>
      </c>
    </row>
    <row r="33" customFormat="false" ht="60" hidden="false" customHeight="true" outlineLevel="0" collapsed="false">
      <c r="B33" s="54"/>
      <c r="C33" s="55"/>
      <c r="D33" s="56" t="s">
        <v>72</v>
      </c>
      <c r="E33" s="75" t="s">
        <v>34</v>
      </c>
      <c r="F33" s="70" t="n">
        <v>1</v>
      </c>
      <c r="G33" s="70" t="s">
        <v>69</v>
      </c>
      <c r="H33" s="70" t="s">
        <v>62</v>
      </c>
      <c r="I33" s="70" t="s">
        <v>36</v>
      </c>
      <c r="J33" s="70" t="s">
        <v>28</v>
      </c>
      <c r="K33" s="70" t="s">
        <v>38</v>
      </c>
      <c r="L33" s="71" t="s">
        <v>25</v>
      </c>
      <c r="M33" s="79" t="n">
        <v>1410</v>
      </c>
    </row>
    <row r="34" customFormat="false" ht="34.5" hidden="false" customHeight="true" outlineLevel="0" collapsed="false">
      <c r="B34" s="48" t="s">
        <v>73</v>
      </c>
      <c r="C34" s="49"/>
      <c r="D34" s="50" t="s">
        <v>74</v>
      </c>
      <c r="E34" s="66" t="s">
        <v>21</v>
      </c>
      <c r="F34" s="67" t="s">
        <v>35</v>
      </c>
      <c r="G34" s="67" t="s">
        <v>69</v>
      </c>
      <c r="H34" s="67" t="s">
        <v>75</v>
      </c>
      <c r="I34" s="67" t="s">
        <v>21</v>
      </c>
      <c r="J34" s="67" t="s">
        <v>28</v>
      </c>
      <c r="K34" s="67" t="s">
        <v>23</v>
      </c>
      <c r="L34" s="68" t="s">
        <v>25</v>
      </c>
      <c r="M34" s="78" t="n">
        <f aca="false">M35</f>
        <v>800</v>
      </c>
    </row>
    <row r="35" customFormat="false" ht="80.25" hidden="false" customHeight="true" outlineLevel="0" collapsed="false">
      <c r="B35" s="48" t="s">
        <v>76</v>
      </c>
      <c r="C35" s="49"/>
      <c r="D35" s="56" t="s">
        <v>77</v>
      </c>
      <c r="E35" s="75" t="s">
        <v>78</v>
      </c>
      <c r="F35" s="70" t="s">
        <v>35</v>
      </c>
      <c r="G35" s="70" t="s">
        <v>69</v>
      </c>
      <c r="H35" s="70" t="s">
        <v>75</v>
      </c>
      <c r="I35" s="70" t="s">
        <v>79</v>
      </c>
      <c r="J35" s="70" t="s">
        <v>28</v>
      </c>
      <c r="K35" s="70" t="s">
        <v>38</v>
      </c>
      <c r="L35" s="71" t="s">
        <v>25</v>
      </c>
      <c r="M35" s="79" t="n">
        <v>800</v>
      </c>
    </row>
    <row r="36" customFormat="false" ht="35.25" hidden="false" customHeight="true" outlineLevel="0" collapsed="false">
      <c r="B36" s="48" t="s">
        <v>80</v>
      </c>
      <c r="C36" s="49"/>
      <c r="D36" s="80" t="s">
        <v>81</v>
      </c>
      <c r="E36" s="66" t="s">
        <v>78</v>
      </c>
      <c r="F36" s="81" t="s">
        <v>82</v>
      </c>
      <c r="G36" s="67" t="s">
        <v>69</v>
      </c>
      <c r="H36" s="67" t="s">
        <v>75</v>
      </c>
      <c r="I36" s="67" t="s">
        <v>83</v>
      </c>
      <c r="J36" s="67" t="s">
        <v>28</v>
      </c>
      <c r="K36" s="67" t="s">
        <v>38</v>
      </c>
      <c r="L36" s="68" t="s">
        <v>25</v>
      </c>
      <c r="M36" s="78" t="n">
        <v>5</v>
      </c>
    </row>
    <row r="37" customFormat="false" ht="43.5" hidden="true" customHeight="true" outlineLevel="0" collapsed="false">
      <c r="B37" s="48" t="s">
        <v>84</v>
      </c>
      <c r="C37" s="49"/>
      <c r="D37" s="82" t="s">
        <v>85</v>
      </c>
      <c r="E37" s="66" t="s">
        <v>21</v>
      </c>
      <c r="F37" s="81" t="s">
        <v>35</v>
      </c>
      <c r="G37" s="67" t="s">
        <v>86</v>
      </c>
      <c r="H37" s="67" t="s">
        <v>22</v>
      </c>
      <c r="I37" s="67" t="s">
        <v>21</v>
      </c>
      <c r="J37" s="67" t="s">
        <v>22</v>
      </c>
      <c r="K37" s="67" t="s">
        <v>23</v>
      </c>
      <c r="L37" s="68" t="s">
        <v>25</v>
      </c>
      <c r="M37" s="78"/>
    </row>
    <row r="38" customFormat="false" ht="34.5" hidden="true" customHeight="true" outlineLevel="0" collapsed="false">
      <c r="B38" s="48" t="s">
        <v>87</v>
      </c>
      <c r="C38" s="49"/>
      <c r="D38" s="83" t="s">
        <v>88</v>
      </c>
      <c r="E38" s="66" t="s">
        <v>21</v>
      </c>
      <c r="F38" s="81" t="s">
        <v>35</v>
      </c>
      <c r="G38" s="67" t="s">
        <v>86</v>
      </c>
      <c r="H38" s="67" t="s">
        <v>89</v>
      </c>
      <c r="I38" s="67" t="s">
        <v>21</v>
      </c>
      <c r="J38" s="67" t="s">
        <v>22</v>
      </c>
      <c r="K38" s="67" t="s">
        <v>23</v>
      </c>
      <c r="L38" s="68" t="s">
        <v>25</v>
      </c>
      <c r="M38" s="78"/>
    </row>
    <row r="39" customFormat="false" ht="17.25" hidden="true" customHeight="true" outlineLevel="0" collapsed="false">
      <c r="B39" s="48"/>
      <c r="C39" s="49"/>
      <c r="D39" s="84" t="s">
        <v>90</v>
      </c>
      <c r="E39" s="66" t="s">
        <v>21</v>
      </c>
      <c r="F39" s="81" t="s">
        <v>35</v>
      </c>
      <c r="G39" s="67" t="s">
        <v>86</v>
      </c>
      <c r="H39" s="67" t="s">
        <v>89</v>
      </c>
      <c r="I39" s="67" t="s">
        <v>36</v>
      </c>
      <c r="J39" s="67" t="s">
        <v>57</v>
      </c>
      <c r="K39" s="67" t="s">
        <v>38</v>
      </c>
      <c r="L39" s="68" t="s">
        <v>25</v>
      </c>
      <c r="M39" s="78"/>
    </row>
    <row r="40" customFormat="false" ht="21" hidden="false" customHeight="true" outlineLevel="0" collapsed="false">
      <c r="B40" s="48"/>
      <c r="C40" s="49"/>
      <c r="D40" s="85" t="s">
        <v>91</v>
      </c>
      <c r="E40" s="63" t="s">
        <v>21</v>
      </c>
      <c r="F40" s="64" t="s">
        <v>92</v>
      </c>
      <c r="G40" s="64" t="s">
        <v>22</v>
      </c>
      <c r="H40" s="64" t="s">
        <v>22</v>
      </c>
      <c r="I40" s="64" t="s">
        <v>21</v>
      </c>
      <c r="J40" s="64" t="s">
        <v>22</v>
      </c>
      <c r="K40" s="64" t="s">
        <v>23</v>
      </c>
      <c r="L40" s="65" t="s">
        <v>21</v>
      </c>
      <c r="M40" s="77" t="n">
        <f aca="false">M41+M51+M57+M70+M78+M97</f>
        <v>47899</v>
      </c>
    </row>
    <row r="41" customFormat="false" ht="46.5" hidden="false" customHeight="true" outlineLevel="0" collapsed="false">
      <c r="B41" s="38" t="s">
        <v>84</v>
      </c>
      <c r="C41" s="39"/>
      <c r="D41" s="62" t="s">
        <v>93</v>
      </c>
      <c r="E41" s="33" t="s">
        <v>21</v>
      </c>
      <c r="F41" s="35" t="n">
        <v>1</v>
      </c>
      <c r="G41" s="35" t="s">
        <v>94</v>
      </c>
      <c r="H41" s="35" t="s">
        <v>22</v>
      </c>
      <c r="I41" s="35" t="s">
        <v>21</v>
      </c>
      <c r="J41" s="35" t="s">
        <v>22</v>
      </c>
      <c r="K41" s="35" t="s">
        <v>23</v>
      </c>
      <c r="L41" s="36" t="s">
        <v>21</v>
      </c>
      <c r="M41" s="37" t="n">
        <f aca="false">M42+M44</f>
        <v>11030</v>
      </c>
    </row>
    <row r="42" customFormat="false" ht="36" hidden="false" customHeight="true" outlineLevel="0" collapsed="false">
      <c r="B42" s="86" t="s">
        <v>87</v>
      </c>
      <c r="C42" s="39"/>
      <c r="D42" s="50" t="s">
        <v>95</v>
      </c>
      <c r="E42" s="44" t="s">
        <v>21</v>
      </c>
      <c r="F42" s="45" t="s">
        <v>35</v>
      </c>
      <c r="G42" s="45" t="s">
        <v>94</v>
      </c>
      <c r="H42" s="45" t="s">
        <v>62</v>
      </c>
      <c r="I42" s="45" t="s">
        <v>21</v>
      </c>
      <c r="J42" s="45" t="s">
        <v>22</v>
      </c>
      <c r="K42" s="45" t="s">
        <v>23</v>
      </c>
      <c r="L42" s="46" t="s">
        <v>96</v>
      </c>
      <c r="M42" s="51" t="n">
        <v>30</v>
      </c>
    </row>
    <row r="43" customFormat="false" ht="46.5" hidden="false" customHeight="true" outlineLevel="0" collapsed="false">
      <c r="B43" s="87"/>
      <c r="C43" s="39"/>
      <c r="D43" s="56" t="s">
        <v>97</v>
      </c>
      <c r="E43" s="57" t="s">
        <v>78</v>
      </c>
      <c r="F43" s="58" t="s">
        <v>35</v>
      </c>
      <c r="G43" s="58" t="s">
        <v>94</v>
      </c>
      <c r="H43" s="58" t="s">
        <v>62</v>
      </c>
      <c r="I43" s="58" t="s">
        <v>98</v>
      </c>
      <c r="J43" s="58" t="s">
        <v>57</v>
      </c>
      <c r="K43" s="58" t="s">
        <v>23</v>
      </c>
      <c r="L43" s="59" t="s">
        <v>96</v>
      </c>
      <c r="M43" s="60" t="n">
        <v>30</v>
      </c>
    </row>
    <row r="44" customFormat="false" ht="79.5" hidden="false" customHeight="true" outlineLevel="0" collapsed="false">
      <c r="B44" s="48" t="s">
        <v>99</v>
      </c>
      <c r="C44" s="49"/>
      <c r="D44" s="50" t="s">
        <v>100</v>
      </c>
      <c r="E44" s="44" t="s">
        <v>21</v>
      </c>
      <c r="F44" s="45" t="s">
        <v>35</v>
      </c>
      <c r="G44" s="45" t="s">
        <v>94</v>
      </c>
      <c r="H44" s="45" t="s">
        <v>57</v>
      </c>
      <c r="I44" s="45" t="s">
        <v>21</v>
      </c>
      <c r="J44" s="45" t="s">
        <v>22</v>
      </c>
      <c r="K44" s="45" t="s">
        <v>23</v>
      </c>
      <c r="L44" s="46" t="s">
        <v>96</v>
      </c>
      <c r="M44" s="51" t="n">
        <f aca="false">M45+M47</f>
        <v>11000</v>
      </c>
    </row>
    <row r="45" customFormat="false" ht="65.25" hidden="false" customHeight="true" outlineLevel="0" collapsed="false">
      <c r="B45" s="88" t="s">
        <v>101</v>
      </c>
      <c r="C45" s="89"/>
      <c r="D45" s="50" t="s">
        <v>102</v>
      </c>
      <c r="E45" s="44" t="s">
        <v>21</v>
      </c>
      <c r="F45" s="45" t="s">
        <v>35</v>
      </c>
      <c r="G45" s="45" t="s">
        <v>94</v>
      </c>
      <c r="H45" s="45" t="s">
        <v>57</v>
      </c>
      <c r="I45" s="45" t="s">
        <v>103</v>
      </c>
      <c r="J45" s="45" t="s">
        <v>22</v>
      </c>
      <c r="K45" s="45" t="s">
        <v>23</v>
      </c>
      <c r="L45" s="46" t="s">
        <v>96</v>
      </c>
      <c r="M45" s="51" t="n">
        <f aca="false">M46</f>
        <v>6900</v>
      </c>
    </row>
    <row r="46" customFormat="false" ht="81.75" hidden="false" customHeight="true" outlineLevel="0" collapsed="false">
      <c r="B46" s="48"/>
      <c r="C46" s="49"/>
      <c r="D46" s="90" t="s">
        <v>104</v>
      </c>
      <c r="E46" s="57" t="s">
        <v>105</v>
      </c>
      <c r="F46" s="58" t="s">
        <v>35</v>
      </c>
      <c r="G46" s="58" t="s">
        <v>94</v>
      </c>
      <c r="H46" s="58" t="s">
        <v>57</v>
      </c>
      <c r="I46" s="58" t="s">
        <v>103</v>
      </c>
      <c r="J46" s="58" t="s">
        <v>106</v>
      </c>
      <c r="K46" s="58" t="s">
        <v>23</v>
      </c>
      <c r="L46" s="59" t="s">
        <v>96</v>
      </c>
      <c r="M46" s="60" t="n">
        <v>6900</v>
      </c>
    </row>
    <row r="47" customFormat="false" ht="53.25" hidden="false" customHeight="true" outlineLevel="0" collapsed="false">
      <c r="B47" s="48" t="s">
        <v>107</v>
      </c>
      <c r="C47" s="49"/>
      <c r="D47" s="50" t="s">
        <v>108</v>
      </c>
      <c r="E47" s="44" t="s">
        <v>21</v>
      </c>
      <c r="F47" s="45" t="s">
        <v>35</v>
      </c>
      <c r="G47" s="45" t="s">
        <v>94</v>
      </c>
      <c r="H47" s="45" t="s">
        <v>57</v>
      </c>
      <c r="I47" s="45" t="s">
        <v>54</v>
      </c>
      <c r="J47" s="45" t="s">
        <v>22</v>
      </c>
      <c r="K47" s="45" t="s">
        <v>23</v>
      </c>
      <c r="L47" s="46" t="s">
        <v>96</v>
      </c>
      <c r="M47" s="51" t="n">
        <f aca="false">M48</f>
        <v>4100</v>
      </c>
    </row>
    <row r="48" customFormat="false" ht="46.5" hidden="false" customHeight="true" outlineLevel="0" collapsed="false">
      <c r="B48" s="91"/>
      <c r="C48" s="92"/>
      <c r="D48" s="50" t="s">
        <v>109</v>
      </c>
      <c r="E48" s="57" t="s">
        <v>105</v>
      </c>
      <c r="F48" s="58" t="s">
        <v>35</v>
      </c>
      <c r="G48" s="58" t="s">
        <v>94</v>
      </c>
      <c r="H48" s="58" t="s">
        <v>57</v>
      </c>
      <c r="I48" s="58" t="s">
        <v>110</v>
      </c>
      <c r="J48" s="58" t="s">
        <v>57</v>
      </c>
      <c r="K48" s="58" t="s">
        <v>23</v>
      </c>
      <c r="L48" s="59" t="s">
        <v>96</v>
      </c>
      <c r="M48" s="60" t="n">
        <v>4100</v>
      </c>
    </row>
    <row r="49" customFormat="false" ht="87" hidden="true" customHeight="true" outlineLevel="0" collapsed="false">
      <c r="B49" s="93" t="s">
        <v>111</v>
      </c>
      <c r="C49" s="94"/>
      <c r="D49" s="95" t="s">
        <v>112</v>
      </c>
      <c r="E49" s="44" t="s">
        <v>21</v>
      </c>
      <c r="F49" s="45" t="s">
        <v>35</v>
      </c>
      <c r="G49" s="45" t="s">
        <v>94</v>
      </c>
      <c r="H49" s="45" t="s">
        <v>86</v>
      </c>
      <c r="I49" s="45" t="s">
        <v>113</v>
      </c>
      <c r="J49" s="45" t="s">
        <v>22</v>
      </c>
      <c r="K49" s="45" t="s">
        <v>23</v>
      </c>
      <c r="L49" s="46" t="s">
        <v>96</v>
      </c>
      <c r="M49" s="51"/>
    </row>
    <row r="50" customFormat="false" ht="78.75" hidden="true" customHeight="true" outlineLevel="0" collapsed="false">
      <c r="B50" s="91"/>
      <c r="C50" s="92"/>
      <c r="D50" s="56" t="s">
        <v>114</v>
      </c>
      <c r="E50" s="57" t="s">
        <v>78</v>
      </c>
      <c r="F50" s="58" t="s">
        <v>35</v>
      </c>
      <c r="G50" s="58" t="s">
        <v>94</v>
      </c>
      <c r="H50" s="58" t="s">
        <v>86</v>
      </c>
      <c r="I50" s="58" t="s">
        <v>113</v>
      </c>
      <c r="J50" s="58" t="s">
        <v>57</v>
      </c>
      <c r="K50" s="58" t="s">
        <v>38</v>
      </c>
      <c r="L50" s="59" t="s">
        <v>96</v>
      </c>
      <c r="M50" s="60"/>
    </row>
    <row r="51" customFormat="false" ht="31.5" hidden="false" customHeight="true" outlineLevel="0" collapsed="false">
      <c r="B51" s="96" t="s">
        <v>115</v>
      </c>
      <c r="C51" s="97"/>
      <c r="D51" s="62" t="s">
        <v>116</v>
      </c>
      <c r="E51" s="33" t="s">
        <v>21</v>
      </c>
      <c r="F51" s="35" t="s">
        <v>35</v>
      </c>
      <c r="G51" s="35" t="s">
        <v>117</v>
      </c>
      <c r="H51" s="35" t="s">
        <v>22</v>
      </c>
      <c r="I51" s="35" t="s">
        <v>21</v>
      </c>
      <c r="J51" s="35" t="s">
        <v>22</v>
      </c>
      <c r="K51" s="35" t="s">
        <v>23</v>
      </c>
      <c r="L51" s="36" t="s">
        <v>21</v>
      </c>
      <c r="M51" s="37" t="n">
        <f aca="false">M52</f>
        <v>650</v>
      </c>
    </row>
    <row r="52" customFormat="false" ht="21.75" hidden="false" customHeight="true" outlineLevel="0" collapsed="false">
      <c r="B52" s="98" t="s">
        <v>118</v>
      </c>
      <c r="C52" s="99"/>
      <c r="D52" s="50" t="s">
        <v>119</v>
      </c>
      <c r="E52" s="44" t="s">
        <v>21</v>
      </c>
      <c r="F52" s="45" t="n">
        <v>1</v>
      </c>
      <c r="G52" s="45" t="s">
        <v>117</v>
      </c>
      <c r="H52" s="45" t="s">
        <v>28</v>
      </c>
      <c r="I52" s="45" t="s">
        <v>21</v>
      </c>
      <c r="J52" s="45" t="s">
        <v>28</v>
      </c>
      <c r="K52" s="45" t="s">
        <v>23</v>
      </c>
      <c r="L52" s="46" t="s">
        <v>96</v>
      </c>
      <c r="M52" s="51" t="n">
        <f aca="false">M53+M54+M55+M56</f>
        <v>650</v>
      </c>
    </row>
    <row r="53" customFormat="false" ht="33" hidden="false" customHeight="true" outlineLevel="0" collapsed="false">
      <c r="B53" s="98" t="s">
        <v>120</v>
      </c>
      <c r="C53" s="99"/>
      <c r="D53" s="100" t="s">
        <v>121</v>
      </c>
      <c r="E53" s="44" t="s">
        <v>122</v>
      </c>
      <c r="F53" s="45" t="s">
        <v>35</v>
      </c>
      <c r="G53" s="45" t="s">
        <v>117</v>
      </c>
      <c r="H53" s="45" t="s">
        <v>28</v>
      </c>
      <c r="I53" s="45" t="s">
        <v>36</v>
      </c>
      <c r="J53" s="45" t="s">
        <v>28</v>
      </c>
      <c r="K53" s="45" t="s">
        <v>123</v>
      </c>
      <c r="L53" s="46" t="s">
        <v>96</v>
      </c>
      <c r="M53" s="60" t="n">
        <v>220</v>
      </c>
    </row>
    <row r="54" customFormat="false" ht="33" hidden="false" customHeight="true" outlineLevel="0" collapsed="false">
      <c r="B54" s="98" t="s">
        <v>124</v>
      </c>
      <c r="C54" s="99"/>
      <c r="D54" s="100" t="s">
        <v>125</v>
      </c>
      <c r="E54" s="44" t="s">
        <v>122</v>
      </c>
      <c r="F54" s="45" t="s">
        <v>35</v>
      </c>
      <c r="G54" s="45" t="s">
        <v>117</v>
      </c>
      <c r="H54" s="45" t="s">
        <v>28</v>
      </c>
      <c r="I54" s="45" t="s">
        <v>43</v>
      </c>
      <c r="J54" s="45" t="s">
        <v>28</v>
      </c>
      <c r="K54" s="45" t="s">
        <v>123</v>
      </c>
      <c r="L54" s="46" t="s">
        <v>96</v>
      </c>
      <c r="M54" s="60" t="n">
        <v>50</v>
      </c>
    </row>
    <row r="55" customFormat="false" ht="23.25" hidden="false" customHeight="true" outlineLevel="0" collapsed="false">
      <c r="B55" s="98" t="s">
        <v>126</v>
      </c>
      <c r="C55" s="99"/>
      <c r="D55" s="101" t="s">
        <v>127</v>
      </c>
      <c r="E55" s="44" t="s">
        <v>122</v>
      </c>
      <c r="F55" s="45" t="s">
        <v>35</v>
      </c>
      <c r="G55" s="45" t="s">
        <v>117</v>
      </c>
      <c r="H55" s="45" t="s">
        <v>28</v>
      </c>
      <c r="I55" s="45" t="s">
        <v>46</v>
      </c>
      <c r="J55" s="45" t="s">
        <v>28</v>
      </c>
      <c r="K55" s="45" t="s">
        <v>123</v>
      </c>
      <c r="L55" s="46" t="s">
        <v>96</v>
      </c>
      <c r="M55" s="60" t="n">
        <v>50</v>
      </c>
    </row>
    <row r="56" customFormat="false" ht="19.5" hidden="false" customHeight="true" outlineLevel="0" collapsed="false">
      <c r="B56" s="98" t="s">
        <v>124</v>
      </c>
      <c r="C56" s="99"/>
      <c r="D56" s="102" t="s">
        <v>128</v>
      </c>
      <c r="E56" s="44" t="s">
        <v>122</v>
      </c>
      <c r="F56" s="45" t="s">
        <v>35</v>
      </c>
      <c r="G56" s="45" t="s">
        <v>117</v>
      </c>
      <c r="H56" s="45" t="s">
        <v>28</v>
      </c>
      <c r="I56" s="45" t="s">
        <v>51</v>
      </c>
      <c r="J56" s="45" t="s">
        <v>28</v>
      </c>
      <c r="K56" s="45" t="s">
        <v>123</v>
      </c>
      <c r="L56" s="46" t="s">
        <v>96</v>
      </c>
      <c r="M56" s="60" t="n">
        <v>330</v>
      </c>
    </row>
    <row r="57" customFormat="false" ht="30.75" hidden="false" customHeight="true" outlineLevel="0" collapsed="false">
      <c r="B57" s="103" t="s">
        <v>129</v>
      </c>
      <c r="C57" s="104"/>
      <c r="D57" s="62" t="s">
        <v>130</v>
      </c>
      <c r="E57" s="33" t="s">
        <v>21</v>
      </c>
      <c r="F57" s="35" t="s">
        <v>35</v>
      </c>
      <c r="G57" s="35" t="s">
        <v>131</v>
      </c>
      <c r="H57" s="35" t="s">
        <v>22</v>
      </c>
      <c r="I57" s="35" t="s">
        <v>21</v>
      </c>
      <c r="J57" s="35" t="s">
        <v>22</v>
      </c>
      <c r="K57" s="35" t="s">
        <v>23</v>
      </c>
      <c r="L57" s="36" t="s">
        <v>21</v>
      </c>
      <c r="M57" s="37" t="n">
        <f aca="false">M58+M67</f>
        <v>19144</v>
      </c>
    </row>
    <row r="58" customFormat="false" ht="18" hidden="false" customHeight="true" outlineLevel="0" collapsed="false">
      <c r="B58" s="52" t="s">
        <v>129</v>
      </c>
      <c r="C58" s="53"/>
      <c r="D58" s="50" t="s">
        <v>132</v>
      </c>
      <c r="E58" s="44" t="s">
        <v>21</v>
      </c>
      <c r="F58" s="45" t="s">
        <v>35</v>
      </c>
      <c r="G58" s="45" t="s">
        <v>131</v>
      </c>
      <c r="H58" s="45" t="s">
        <v>28</v>
      </c>
      <c r="I58" s="45" t="s">
        <v>133</v>
      </c>
      <c r="J58" s="45" t="s">
        <v>22</v>
      </c>
      <c r="K58" s="45" t="s">
        <v>23</v>
      </c>
      <c r="L58" s="46" t="s">
        <v>134</v>
      </c>
      <c r="M58" s="51" t="n">
        <f aca="false">M59+M60+M66</f>
        <v>18818</v>
      </c>
    </row>
    <row r="59" customFormat="false" ht="34.5" hidden="false" customHeight="true" outlineLevel="0" collapsed="false">
      <c r="B59" s="52" t="s">
        <v>135</v>
      </c>
      <c r="C59" s="53"/>
      <c r="D59" s="50" t="s">
        <v>136</v>
      </c>
      <c r="E59" s="44" t="s">
        <v>78</v>
      </c>
      <c r="F59" s="45" t="s">
        <v>35</v>
      </c>
      <c r="G59" s="45" t="s">
        <v>131</v>
      </c>
      <c r="H59" s="45" t="s">
        <v>28</v>
      </c>
      <c r="I59" s="45" t="s">
        <v>133</v>
      </c>
      <c r="J59" s="45" t="s">
        <v>57</v>
      </c>
      <c r="K59" s="45" t="s">
        <v>23</v>
      </c>
      <c r="L59" s="46" t="s">
        <v>134</v>
      </c>
      <c r="M59" s="51" t="n">
        <v>30</v>
      </c>
    </row>
    <row r="60" customFormat="false" ht="32.25" hidden="false" customHeight="true" outlineLevel="0" collapsed="false">
      <c r="B60" s="52" t="s">
        <v>137</v>
      </c>
      <c r="C60" s="53"/>
      <c r="D60" s="50" t="s">
        <v>136</v>
      </c>
      <c r="E60" s="44" t="s">
        <v>51</v>
      </c>
      <c r="F60" s="45" t="s">
        <v>35</v>
      </c>
      <c r="G60" s="45" t="s">
        <v>131</v>
      </c>
      <c r="H60" s="45" t="s">
        <v>28</v>
      </c>
      <c r="I60" s="45" t="s">
        <v>133</v>
      </c>
      <c r="J60" s="45" t="s">
        <v>57</v>
      </c>
      <c r="K60" s="45" t="s">
        <v>23</v>
      </c>
      <c r="L60" s="46" t="s">
        <v>134</v>
      </c>
      <c r="M60" s="51" t="n">
        <v>14908</v>
      </c>
    </row>
    <row r="61" customFormat="false" ht="32.25" hidden="true" customHeight="true" outlineLevel="0" collapsed="false">
      <c r="B61" s="52"/>
      <c r="C61" s="53"/>
      <c r="D61" s="56" t="s">
        <v>136</v>
      </c>
      <c r="E61" s="57"/>
      <c r="F61" s="58"/>
      <c r="G61" s="58"/>
      <c r="H61" s="58"/>
      <c r="I61" s="58"/>
      <c r="J61" s="58"/>
      <c r="K61" s="58"/>
      <c r="L61" s="59"/>
      <c r="M61" s="51"/>
    </row>
    <row r="62" customFormat="false" ht="32.25" hidden="true" customHeight="true" outlineLevel="0" collapsed="false">
      <c r="B62" s="52"/>
      <c r="C62" s="53"/>
      <c r="D62" s="56" t="s">
        <v>136</v>
      </c>
      <c r="E62" s="57"/>
      <c r="F62" s="58"/>
      <c r="G62" s="58"/>
      <c r="H62" s="58"/>
      <c r="I62" s="58"/>
      <c r="J62" s="58"/>
      <c r="K62" s="58"/>
      <c r="L62" s="59"/>
      <c r="M62" s="51"/>
    </row>
    <row r="63" customFormat="false" ht="32.25" hidden="true" customHeight="true" outlineLevel="0" collapsed="false">
      <c r="B63" s="52"/>
      <c r="C63" s="53"/>
      <c r="D63" s="56" t="s">
        <v>136</v>
      </c>
      <c r="E63" s="57"/>
      <c r="F63" s="58"/>
      <c r="G63" s="58"/>
      <c r="H63" s="58"/>
      <c r="I63" s="58"/>
      <c r="J63" s="58"/>
      <c r="K63" s="58"/>
      <c r="L63" s="59"/>
      <c r="M63" s="51"/>
    </row>
    <row r="64" customFormat="false" ht="32.25" hidden="true" customHeight="true" outlineLevel="0" collapsed="false">
      <c r="B64" s="52"/>
      <c r="C64" s="53"/>
      <c r="D64" s="56" t="s">
        <v>136</v>
      </c>
      <c r="E64" s="57"/>
      <c r="F64" s="58"/>
      <c r="G64" s="58"/>
      <c r="H64" s="58"/>
      <c r="I64" s="58"/>
      <c r="J64" s="58"/>
      <c r="K64" s="58"/>
      <c r="L64" s="59"/>
      <c r="M64" s="51"/>
    </row>
    <row r="65" customFormat="false" ht="32.25" hidden="true" customHeight="true" outlineLevel="0" collapsed="false">
      <c r="B65" s="52"/>
      <c r="C65" s="53"/>
      <c r="D65" s="56" t="s">
        <v>136</v>
      </c>
      <c r="E65" s="57" t="s">
        <v>51</v>
      </c>
      <c r="F65" s="58" t="s">
        <v>35</v>
      </c>
      <c r="G65" s="58" t="s">
        <v>131</v>
      </c>
      <c r="H65" s="58" t="s">
        <v>28</v>
      </c>
      <c r="I65" s="58" t="s">
        <v>133</v>
      </c>
      <c r="J65" s="58" t="s">
        <v>57</v>
      </c>
      <c r="K65" s="58" t="s">
        <v>138</v>
      </c>
      <c r="L65" s="59" t="s">
        <v>134</v>
      </c>
      <c r="M65" s="51"/>
    </row>
    <row r="66" customFormat="false" ht="35.25" hidden="false" customHeight="true" outlineLevel="0" collapsed="false">
      <c r="B66" s="52" t="s">
        <v>139</v>
      </c>
      <c r="C66" s="53"/>
      <c r="D66" s="50" t="s">
        <v>136</v>
      </c>
      <c r="E66" s="44" t="s">
        <v>140</v>
      </c>
      <c r="F66" s="45" t="s">
        <v>35</v>
      </c>
      <c r="G66" s="45" t="s">
        <v>131</v>
      </c>
      <c r="H66" s="45" t="s">
        <v>28</v>
      </c>
      <c r="I66" s="45" t="s">
        <v>133</v>
      </c>
      <c r="J66" s="45" t="s">
        <v>57</v>
      </c>
      <c r="K66" s="45" t="s">
        <v>23</v>
      </c>
      <c r="L66" s="46" t="s">
        <v>134</v>
      </c>
      <c r="M66" s="51" t="n">
        <v>3880</v>
      </c>
    </row>
    <row r="67" customFormat="false" ht="35.25" hidden="false" customHeight="true" outlineLevel="0" collapsed="false">
      <c r="B67" s="105" t="s">
        <v>141</v>
      </c>
      <c r="C67" s="106"/>
      <c r="D67" s="50" t="s">
        <v>142</v>
      </c>
      <c r="E67" s="44" t="s">
        <v>21</v>
      </c>
      <c r="F67" s="45" t="s">
        <v>35</v>
      </c>
      <c r="G67" s="45" t="s">
        <v>131</v>
      </c>
      <c r="H67" s="45" t="s">
        <v>31</v>
      </c>
      <c r="I67" s="45" t="s">
        <v>143</v>
      </c>
      <c r="J67" s="45" t="s">
        <v>22</v>
      </c>
      <c r="K67" s="45" t="s">
        <v>23</v>
      </c>
      <c r="L67" s="46" t="s">
        <v>134</v>
      </c>
      <c r="M67" s="51" t="n">
        <f aca="false">M68</f>
        <v>326</v>
      </c>
    </row>
    <row r="68" customFormat="false" ht="51" hidden="false" customHeight="true" outlineLevel="0" collapsed="false">
      <c r="B68" s="105" t="s">
        <v>144</v>
      </c>
      <c r="C68" s="106"/>
      <c r="D68" s="56" t="s">
        <v>145</v>
      </c>
      <c r="E68" s="57" t="s">
        <v>78</v>
      </c>
      <c r="F68" s="58" t="s">
        <v>35</v>
      </c>
      <c r="G68" s="58" t="s">
        <v>131</v>
      </c>
      <c r="H68" s="58" t="s">
        <v>31</v>
      </c>
      <c r="I68" s="58" t="s">
        <v>146</v>
      </c>
      <c r="J68" s="58" t="s">
        <v>57</v>
      </c>
      <c r="K68" s="58" t="s">
        <v>23</v>
      </c>
      <c r="L68" s="59" t="s">
        <v>134</v>
      </c>
      <c r="M68" s="51" t="n">
        <v>326</v>
      </c>
    </row>
    <row r="69" customFormat="false" ht="33" hidden="true" customHeight="true" outlineLevel="0" collapsed="false">
      <c r="B69" s="105" t="s">
        <v>147</v>
      </c>
      <c r="C69" s="106"/>
      <c r="D69" s="56" t="s">
        <v>148</v>
      </c>
      <c r="E69" s="57" t="s">
        <v>78</v>
      </c>
      <c r="F69" s="58" t="s">
        <v>35</v>
      </c>
      <c r="G69" s="58" t="s">
        <v>131</v>
      </c>
      <c r="H69" s="58" t="s">
        <v>31</v>
      </c>
      <c r="I69" s="58" t="s">
        <v>149</v>
      </c>
      <c r="J69" s="58" t="s">
        <v>57</v>
      </c>
      <c r="K69" s="58" t="s">
        <v>23</v>
      </c>
      <c r="L69" s="59" t="s">
        <v>134</v>
      </c>
      <c r="M69" s="51"/>
    </row>
    <row r="70" customFormat="false" ht="36" hidden="false" customHeight="true" outlineLevel="0" collapsed="false">
      <c r="B70" s="107" t="s">
        <v>150</v>
      </c>
      <c r="C70" s="108"/>
      <c r="D70" s="62" t="s">
        <v>151</v>
      </c>
      <c r="E70" s="33" t="s">
        <v>152</v>
      </c>
      <c r="F70" s="35" t="s">
        <v>153</v>
      </c>
      <c r="G70" s="35" t="s">
        <v>154</v>
      </c>
      <c r="H70" s="35" t="s">
        <v>22</v>
      </c>
      <c r="I70" s="35" t="s">
        <v>21</v>
      </c>
      <c r="J70" s="35" t="s">
        <v>22</v>
      </c>
      <c r="K70" s="35" t="s">
        <v>23</v>
      </c>
      <c r="L70" s="36" t="s">
        <v>21</v>
      </c>
      <c r="M70" s="37" t="n">
        <f aca="false">M73+M75</f>
        <v>14205</v>
      </c>
    </row>
    <row r="71" customFormat="false" ht="65.25" hidden="true" customHeight="true" outlineLevel="0" collapsed="false">
      <c r="B71" s="52" t="s">
        <v>155</v>
      </c>
      <c r="C71" s="53"/>
      <c r="D71" s="50" t="s">
        <v>156</v>
      </c>
      <c r="E71" s="44" t="s">
        <v>21</v>
      </c>
      <c r="F71" s="45" t="s">
        <v>35</v>
      </c>
      <c r="G71" s="45" t="s">
        <v>157</v>
      </c>
      <c r="H71" s="45" t="s">
        <v>31</v>
      </c>
      <c r="I71" s="45" t="s">
        <v>21</v>
      </c>
      <c r="J71" s="45" t="s">
        <v>22</v>
      </c>
      <c r="K71" s="45" t="s">
        <v>23</v>
      </c>
      <c r="L71" s="46" t="s">
        <v>21</v>
      </c>
      <c r="M71" s="51"/>
    </row>
    <row r="72" customFormat="false" ht="81.75" hidden="true" customHeight="true" outlineLevel="0" collapsed="false">
      <c r="B72" s="52" t="s">
        <v>158</v>
      </c>
      <c r="C72" s="53"/>
      <c r="D72" s="56" t="s">
        <v>159</v>
      </c>
      <c r="E72" s="57" t="s">
        <v>105</v>
      </c>
      <c r="F72" s="58" t="s">
        <v>35</v>
      </c>
      <c r="G72" s="58" t="s">
        <v>157</v>
      </c>
      <c r="H72" s="58" t="s">
        <v>31</v>
      </c>
      <c r="I72" s="58" t="s">
        <v>160</v>
      </c>
      <c r="J72" s="58" t="s">
        <v>57</v>
      </c>
      <c r="K72" s="58" t="s">
        <v>23</v>
      </c>
      <c r="L72" s="59" t="s">
        <v>161</v>
      </c>
      <c r="M72" s="60"/>
    </row>
    <row r="73" customFormat="false" ht="94.5" hidden="false" customHeight="true" outlineLevel="0" collapsed="false">
      <c r="B73" s="52" t="s">
        <v>155</v>
      </c>
      <c r="C73" s="53"/>
      <c r="D73" s="109" t="s">
        <v>162</v>
      </c>
      <c r="E73" s="44" t="s">
        <v>21</v>
      </c>
      <c r="F73" s="45" t="s">
        <v>35</v>
      </c>
      <c r="G73" s="45" t="s">
        <v>157</v>
      </c>
      <c r="H73" s="45" t="s">
        <v>31</v>
      </c>
      <c r="I73" s="45" t="s">
        <v>98</v>
      </c>
      <c r="J73" s="45" t="s">
        <v>22</v>
      </c>
      <c r="K73" s="45" t="s">
        <v>23</v>
      </c>
      <c r="L73" s="46" t="s">
        <v>163</v>
      </c>
      <c r="M73" s="60" t="n">
        <v>521</v>
      </c>
    </row>
    <row r="74" customFormat="false" ht="101.25" hidden="false" customHeight="true" outlineLevel="0" collapsed="false">
      <c r="B74" s="52"/>
      <c r="C74" s="53"/>
      <c r="D74" s="110" t="s">
        <v>164</v>
      </c>
      <c r="E74" s="57" t="s">
        <v>105</v>
      </c>
      <c r="F74" s="58" t="s">
        <v>35</v>
      </c>
      <c r="G74" s="58" t="s">
        <v>157</v>
      </c>
      <c r="H74" s="58" t="s">
        <v>31</v>
      </c>
      <c r="I74" s="58" t="s">
        <v>160</v>
      </c>
      <c r="J74" s="58" t="s">
        <v>57</v>
      </c>
      <c r="K74" s="58" t="s">
        <v>23</v>
      </c>
      <c r="L74" s="59" t="s">
        <v>163</v>
      </c>
      <c r="M74" s="60" t="n">
        <v>521</v>
      </c>
    </row>
    <row r="75" customFormat="false" ht="64.5" hidden="false" customHeight="true" outlineLevel="0" collapsed="false">
      <c r="B75" s="48" t="s">
        <v>165</v>
      </c>
      <c r="C75" s="49"/>
      <c r="D75" s="50" t="s">
        <v>166</v>
      </c>
      <c r="E75" s="44" t="s">
        <v>21</v>
      </c>
      <c r="F75" s="45" t="s">
        <v>35</v>
      </c>
      <c r="G75" s="45" t="s">
        <v>157</v>
      </c>
      <c r="H75" s="45" t="s">
        <v>89</v>
      </c>
      <c r="I75" s="45" t="s">
        <v>21</v>
      </c>
      <c r="J75" s="45" t="s">
        <v>22</v>
      </c>
      <c r="K75" s="45" t="s">
        <v>23</v>
      </c>
      <c r="L75" s="46" t="s">
        <v>163</v>
      </c>
      <c r="M75" s="51" t="n">
        <f aca="false">M76</f>
        <v>13684</v>
      </c>
    </row>
    <row r="76" customFormat="false" ht="31.5" hidden="false" customHeight="true" outlineLevel="0" collapsed="false">
      <c r="B76" s="48" t="s">
        <v>167</v>
      </c>
      <c r="C76" s="49"/>
      <c r="D76" s="50" t="s">
        <v>168</v>
      </c>
      <c r="E76" s="44" t="s">
        <v>21</v>
      </c>
      <c r="F76" s="45" t="s">
        <v>35</v>
      </c>
      <c r="G76" s="45" t="s">
        <v>157</v>
      </c>
      <c r="H76" s="45" t="s">
        <v>89</v>
      </c>
      <c r="I76" s="45" t="s">
        <v>36</v>
      </c>
      <c r="J76" s="45" t="s">
        <v>22</v>
      </c>
      <c r="K76" s="45" t="s">
        <v>23</v>
      </c>
      <c r="L76" s="46" t="s">
        <v>163</v>
      </c>
      <c r="M76" s="60" t="n">
        <v>13684</v>
      </c>
    </row>
    <row r="77" customFormat="false" ht="51.75" hidden="false" customHeight="true" outlineLevel="0" collapsed="false">
      <c r="B77" s="52"/>
      <c r="C77" s="53"/>
      <c r="D77" s="56" t="s">
        <v>169</v>
      </c>
      <c r="E77" s="57" t="s">
        <v>105</v>
      </c>
      <c r="F77" s="58" t="s">
        <v>35</v>
      </c>
      <c r="G77" s="58" t="s">
        <v>157</v>
      </c>
      <c r="H77" s="58" t="s">
        <v>89</v>
      </c>
      <c r="I77" s="58" t="s">
        <v>103</v>
      </c>
      <c r="J77" s="58" t="s">
        <v>106</v>
      </c>
      <c r="K77" s="58" t="s">
        <v>23</v>
      </c>
      <c r="L77" s="59" t="s">
        <v>163</v>
      </c>
      <c r="M77" s="60" t="n">
        <v>13684</v>
      </c>
    </row>
    <row r="78" customFormat="false" ht="19.5" hidden="false" customHeight="true" outlineLevel="0" collapsed="false">
      <c r="B78" s="48" t="s">
        <v>170</v>
      </c>
      <c r="C78" s="49"/>
      <c r="D78" s="62" t="s">
        <v>171</v>
      </c>
      <c r="E78" s="33" t="s">
        <v>21</v>
      </c>
      <c r="F78" s="35" t="s">
        <v>35</v>
      </c>
      <c r="G78" s="35" t="s">
        <v>172</v>
      </c>
      <c r="H78" s="35" t="s">
        <v>22</v>
      </c>
      <c r="I78" s="35" t="s">
        <v>21</v>
      </c>
      <c r="J78" s="35" t="s">
        <v>22</v>
      </c>
      <c r="K78" s="35" t="s">
        <v>23</v>
      </c>
      <c r="L78" s="36" t="s">
        <v>21</v>
      </c>
      <c r="M78" s="37" t="n">
        <f aca="false">M79+M82+M83+M86+M87+M88</f>
        <v>2620</v>
      </c>
    </row>
    <row r="79" customFormat="false" ht="29.25" hidden="false" customHeight="true" outlineLevel="0" collapsed="false">
      <c r="B79" s="48" t="s">
        <v>173</v>
      </c>
      <c r="C79" s="49"/>
      <c r="D79" s="50" t="s">
        <v>174</v>
      </c>
      <c r="E79" s="44" t="s">
        <v>21</v>
      </c>
      <c r="F79" s="45" t="s">
        <v>35</v>
      </c>
      <c r="G79" s="45" t="s">
        <v>172</v>
      </c>
      <c r="H79" s="45" t="s">
        <v>62</v>
      </c>
      <c r="I79" s="45" t="s">
        <v>21</v>
      </c>
      <c r="J79" s="45" t="s">
        <v>22</v>
      </c>
      <c r="K79" s="45" t="s">
        <v>23</v>
      </c>
      <c r="L79" s="46" t="s">
        <v>175</v>
      </c>
      <c r="M79" s="51" t="n">
        <f aca="false">M80</f>
        <v>60</v>
      </c>
    </row>
    <row r="80" customFormat="false" ht="77.25" hidden="false" customHeight="true" outlineLevel="0" collapsed="false">
      <c r="B80" s="48" t="s">
        <v>176</v>
      </c>
      <c r="C80" s="49"/>
      <c r="D80" s="56" t="s">
        <v>177</v>
      </c>
      <c r="E80" s="57" t="s">
        <v>34</v>
      </c>
      <c r="F80" s="58" t="s">
        <v>35</v>
      </c>
      <c r="G80" s="58" t="s">
        <v>172</v>
      </c>
      <c r="H80" s="58" t="s">
        <v>62</v>
      </c>
      <c r="I80" s="58" t="s">
        <v>36</v>
      </c>
      <c r="J80" s="58" t="s">
        <v>28</v>
      </c>
      <c r="K80" s="58" t="s">
        <v>123</v>
      </c>
      <c r="L80" s="59" t="s">
        <v>175</v>
      </c>
      <c r="M80" s="60" t="n">
        <v>60</v>
      </c>
    </row>
    <row r="81" customFormat="false" ht="54.75" hidden="true" customHeight="true" outlineLevel="0" collapsed="false">
      <c r="B81" s="48" t="s">
        <v>178</v>
      </c>
      <c r="C81" s="49"/>
      <c r="D81" s="50" t="s">
        <v>179</v>
      </c>
      <c r="E81" s="44" t="s">
        <v>34</v>
      </c>
      <c r="F81" s="45" t="s">
        <v>35</v>
      </c>
      <c r="G81" s="45" t="s">
        <v>172</v>
      </c>
      <c r="H81" s="45" t="s">
        <v>89</v>
      </c>
      <c r="I81" s="45" t="s">
        <v>21</v>
      </c>
      <c r="J81" s="45" t="s">
        <v>28</v>
      </c>
      <c r="K81" s="45" t="s">
        <v>23</v>
      </c>
      <c r="L81" s="46" t="s">
        <v>175</v>
      </c>
      <c r="M81" s="51" t="n">
        <v>0</v>
      </c>
    </row>
    <row r="82" customFormat="false" ht="54.75" hidden="false" customHeight="true" outlineLevel="0" collapsed="false">
      <c r="B82" s="48"/>
      <c r="C82" s="49"/>
      <c r="D82" s="50" t="s">
        <v>180</v>
      </c>
      <c r="E82" s="44" t="s">
        <v>34</v>
      </c>
      <c r="F82" s="45" t="s">
        <v>35</v>
      </c>
      <c r="G82" s="45" t="s">
        <v>172</v>
      </c>
      <c r="H82" s="45" t="s">
        <v>69</v>
      </c>
      <c r="I82" s="45" t="s">
        <v>36</v>
      </c>
      <c r="J82" s="45" t="s">
        <v>28</v>
      </c>
      <c r="K82" s="45" t="s">
        <v>123</v>
      </c>
      <c r="L82" s="46" t="s">
        <v>175</v>
      </c>
      <c r="M82" s="51" t="n">
        <v>40</v>
      </c>
    </row>
    <row r="83" customFormat="false" ht="36" hidden="false" customHeight="true" outlineLevel="0" collapsed="false">
      <c r="B83" s="48" t="s">
        <v>178</v>
      </c>
      <c r="C83" s="49"/>
      <c r="D83" s="50" t="s">
        <v>181</v>
      </c>
      <c r="E83" s="44" t="s">
        <v>182</v>
      </c>
      <c r="F83" s="45" t="s">
        <v>35</v>
      </c>
      <c r="G83" s="45" t="s">
        <v>172</v>
      </c>
      <c r="H83" s="45" t="s">
        <v>183</v>
      </c>
      <c r="I83" s="45" t="s">
        <v>143</v>
      </c>
      <c r="J83" s="45" t="s">
        <v>28</v>
      </c>
      <c r="K83" s="45" t="s">
        <v>123</v>
      </c>
      <c r="L83" s="46" t="s">
        <v>175</v>
      </c>
      <c r="M83" s="51" t="n">
        <v>15</v>
      </c>
    </row>
    <row r="84" customFormat="false" ht="51.75" hidden="true" customHeight="true" outlineLevel="0" collapsed="false">
      <c r="B84" s="48" t="s">
        <v>184</v>
      </c>
      <c r="C84" s="49"/>
      <c r="D84" s="50" t="s">
        <v>185</v>
      </c>
      <c r="E84" s="44" t="s">
        <v>152</v>
      </c>
      <c r="F84" s="45" t="s">
        <v>50</v>
      </c>
      <c r="G84" s="45" t="s">
        <v>186</v>
      </c>
      <c r="H84" s="45" t="s">
        <v>187</v>
      </c>
      <c r="I84" s="45" t="s">
        <v>21</v>
      </c>
      <c r="J84" s="45" t="s">
        <v>22</v>
      </c>
      <c r="K84" s="45" t="s">
        <v>23</v>
      </c>
      <c r="L84" s="46" t="s">
        <v>175</v>
      </c>
      <c r="M84" s="51" t="n">
        <v>20</v>
      </c>
    </row>
    <row r="85" customFormat="false" ht="51" hidden="true" customHeight="true" outlineLevel="0" collapsed="false">
      <c r="B85" s="48"/>
      <c r="C85" s="49"/>
      <c r="D85" s="56" t="s">
        <v>188</v>
      </c>
      <c r="E85" s="57" t="s">
        <v>189</v>
      </c>
      <c r="F85" s="58" t="s">
        <v>35</v>
      </c>
      <c r="G85" s="58" t="s">
        <v>172</v>
      </c>
      <c r="H85" s="58" t="s">
        <v>187</v>
      </c>
      <c r="I85" s="58" t="s">
        <v>98</v>
      </c>
      <c r="J85" s="58" t="s">
        <v>57</v>
      </c>
      <c r="K85" s="58" t="s">
        <v>23</v>
      </c>
      <c r="L85" s="59" t="s">
        <v>175</v>
      </c>
      <c r="M85" s="60" t="n">
        <v>20</v>
      </c>
    </row>
    <row r="86" customFormat="false" ht="66" hidden="false" customHeight="true" outlineLevel="0" collapsed="false">
      <c r="B86" s="48" t="s">
        <v>190</v>
      </c>
      <c r="C86" s="49"/>
      <c r="D86" s="111" t="s">
        <v>191</v>
      </c>
      <c r="E86" s="57" t="s">
        <v>192</v>
      </c>
      <c r="F86" s="58" t="s">
        <v>35</v>
      </c>
      <c r="G86" s="58" t="s">
        <v>172</v>
      </c>
      <c r="H86" s="58" t="s">
        <v>193</v>
      </c>
      <c r="I86" s="58" t="s">
        <v>21</v>
      </c>
      <c r="J86" s="58" t="s">
        <v>28</v>
      </c>
      <c r="K86" s="58" t="s">
        <v>123</v>
      </c>
      <c r="L86" s="59" t="s">
        <v>175</v>
      </c>
      <c r="M86" s="60" t="n">
        <v>5</v>
      </c>
    </row>
    <row r="87" customFormat="false" ht="72" hidden="false" customHeight="true" outlineLevel="0" collapsed="false">
      <c r="B87" s="48" t="s">
        <v>194</v>
      </c>
      <c r="C87" s="49"/>
      <c r="D87" s="112" t="s">
        <v>195</v>
      </c>
      <c r="E87" s="57" t="s">
        <v>196</v>
      </c>
      <c r="F87" s="58" t="s">
        <v>35</v>
      </c>
      <c r="G87" s="58" t="s">
        <v>172</v>
      </c>
      <c r="H87" s="58" t="s">
        <v>197</v>
      </c>
      <c r="I87" s="58" t="s">
        <v>21</v>
      </c>
      <c r="J87" s="58" t="s">
        <v>28</v>
      </c>
      <c r="K87" s="58" t="s">
        <v>123</v>
      </c>
      <c r="L87" s="59" t="s">
        <v>175</v>
      </c>
      <c r="M87" s="60" t="n">
        <v>1500</v>
      </c>
    </row>
    <row r="88" customFormat="false" ht="48.75" hidden="false" customHeight="true" outlineLevel="0" collapsed="false">
      <c r="B88" s="48" t="s">
        <v>198</v>
      </c>
      <c r="C88" s="49"/>
      <c r="D88" s="50" t="s">
        <v>199</v>
      </c>
      <c r="E88" s="44" t="s">
        <v>21</v>
      </c>
      <c r="F88" s="45" t="s">
        <v>35</v>
      </c>
      <c r="G88" s="45" t="s">
        <v>172</v>
      </c>
      <c r="H88" s="45" t="s">
        <v>200</v>
      </c>
      <c r="I88" s="45" t="s">
        <v>98</v>
      </c>
      <c r="J88" s="45" t="s">
        <v>57</v>
      </c>
      <c r="K88" s="45" t="s">
        <v>23</v>
      </c>
      <c r="L88" s="46" t="s">
        <v>175</v>
      </c>
      <c r="M88" s="51" t="n">
        <f aca="false">M89+M90+M91+M92+M93+M94+M95+M96</f>
        <v>1000</v>
      </c>
    </row>
    <row r="89" customFormat="false" ht="48.75" hidden="false" customHeight="true" outlineLevel="0" collapsed="false">
      <c r="B89" s="48" t="s">
        <v>201</v>
      </c>
      <c r="C89" s="49"/>
      <c r="D89" s="56" t="s">
        <v>199</v>
      </c>
      <c r="E89" s="57" t="s">
        <v>78</v>
      </c>
      <c r="F89" s="58" t="s">
        <v>35</v>
      </c>
      <c r="G89" s="58" t="s">
        <v>172</v>
      </c>
      <c r="H89" s="58" t="s">
        <v>200</v>
      </c>
      <c r="I89" s="58" t="s">
        <v>98</v>
      </c>
      <c r="J89" s="58" t="s">
        <v>57</v>
      </c>
      <c r="K89" s="58" t="s">
        <v>23</v>
      </c>
      <c r="L89" s="59" t="s">
        <v>175</v>
      </c>
      <c r="M89" s="51" t="n">
        <v>70</v>
      </c>
    </row>
    <row r="90" customFormat="false" ht="51" hidden="false" customHeight="true" outlineLevel="0" collapsed="false">
      <c r="B90" s="48" t="s">
        <v>202</v>
      </c>
      <c r="C90" s="49"/>
      <c r="D90" s="56" t="s">
        <v>199</v>
      </c>
      <c r="E90" s="57" t="s">
        <v>203</v>
      </c>
      <c r="F90" s="58" t="s">
        <v>35</v>
      </c>
      <c r="G90" s="58" t="s">
        <v>172</v>
      </c>
      <c r="H90" s="58" t="s">
        <v>200</v>
      </c>
      <c r="I90" s="58" t="s">
        <v>98</v>
      </c>
      <c r="J90" s="58" t="s">
        <v>57</v>
      </c>
      <c r="K90" s="58" t="s">
        <v>123</v>
      </c>
      <c r="L90" s="59" t="s">
        <v>175</v>
      </c>
      <c r="M90" s="60" t="n">
        <v>30</v>
      </c>
    </row>
    <row r="91" customFormat="false" ht="48.75" hidden="false" customHeight="true" outlineLevel="0" collapsed="false">
      <c r="B91" s="48" t="s">
        <v>204</v>
      </c>
      <c r="C91" s="49"/>
      <c r="D91" s="56" t="s">
        <v>199</v>
      </c>
      <c r="E91" s="57" t="s">
        <v>205</v>
      </c>
      <c r="F91" s="58" t="s">
        <v>35</v>
      </c>
      <c r="G91" s="58" t="s">
        <v>172</v>
      </c>
      <c r="H91" s="58" t="s">
        <v>200</v>
      </c>
      <c r="I91" s="58" t="s">
        <v>98</v>
      </c>
      <c r="J91" s="58" t="s">
        <v>57</v>
      </c>
      <c r="K91" s="58" t="s">
        <v>123</v>
      </c>
      <c r="L91" s="59" t="s">
        <v>175</v>
      </c>
      <c r="M91" s="60" t="n">
        <v>30</v>
      </c>
    </row>
    <row r="92" customFormat="false" ht="48.75" hidden="false" customHeight="true" outlineLevel="0" collapsed="false">
      <c r="B92" s="48" t="s">
        <v>206</v>
      </c>
      <c r="C92" s="49"/>
      <c r="D92" s="56" t="s">
        <v>199</v>
      </c>
      <c r="E92" s="57" t="s">
        <v>207</v>
      </c>
      <c r="F92" s="58" t="s">
        <v>35</v>
      </c>
      <c r="G92" s="58" t="s">
        <v>172</v>
      </c>
      <c r="H92" s="58" t="s">
        <v>200</v>
      </c>
      <c r="I92" s="58" t="s">
        <v>98</v>
      </c>
      <c r="J92" s="58" t="s">
        <v>57</v>
      </c>
      <c r="K92" s="58" t="s">
        <v>123</v>
      </c>
      <c r="L92" s="59" t="s">
        <v>175</v>
      </c>
      <c r="M92" s="60" t="n">
        <v>20</v>
      </c>
    </row>
    <row r="93" customFormat="false" ht="48.75" hidden="false" customHeight="true" outlineLevel="0" collapsed="false">
      <c r="B93" s="48" t="s">
        <v>208</v>
      </c>
      <c r="C93" s="49"/>
      <c r="D93" s="56" t="s">
        <v>199</v>
      </c>
      <c r="E93" s="57" t="s">
        <v>196</v>
      </c>
      <c r="F93" s="58" t="s">
        <v>35</v>
      </c>
      <c r="G93" s="58" t="s">
        <v>172</v>
      </c>
      <c r="H93" s="58" t="s">
        <v>200</v>
      </c>
      <c r="I93" s="58" t="s">
        <v>98</v>
      </c>
      <c r="J93" s="58" t="s">
        <v>57</v>
      </c>
      <c r="K93" s="58" t="s">
        <v>123</v>
      </c>
      <c r="L93" s="59" t="s">
        <v>175</v>
      </c>
      <c r="M93" s="60" t="n">
        <v>570</v>
      </c>
    </row>
    <row r="94" customFormat="false" ht="48.75" hidden="false" customHeight="true" outlineLevel="0" collapsed="false">
      <c r="B94" s="48" t="s">
        <v>209</v>
      </c>
      <c r="C94" s="49"/>
      <c r="D94" s="56" t="s">
        <v>199</v>
      </c>
      <c r="E94" s="57" t="s">
        <v>210</v>
      </c>
      <c r="F94" s="58" t="s">
        <v>35</v>
      </c>
      <c r="G94" s="58" t="s">
        <v>172</v>
      </c>
      <c r="H94" s="58" t="s">
        <v>200</v>
      </c>
      <c r="I94" s="58" t="s">
        <v>98</v>
      </c>
      <c r="J94" s="58" t="s">
        <v>57</v>
      </c>
      <c r="K94" s="58" t="s">
        <v>123</v>
      </c>
      <c r="L94" s="59" t="s">
        <v>175</v>
      </c>
      <c r="M94" s="60" t="n">
        <v>260</v>
      </c>
    </row>
    <row r="95" customFormat="false" ht="48.75" hidden="false" customHeight="true" outlineLevel="0" collapsed="false">
      <c r="B95" s="48" t="s">
        <v>211</v>
      </c>
      <c r="C95" s="49"/>
      <c r="D95" s="56" t="s">
        <v>199</v>
      </c>
      <c r="E95" s="57" t="s">
        <v>212</v>
      </c>
      <c r="F95" s="58" t="s">
        <v>35</v>
      </c>
      <c r="G95" s="58" t="s">
        <v>172</v>
      </c>
      <c r="H95" s="58" t="s">
        <v>200</v>
      </c>
      <c r="I95" s="58" t="s">
        <v>98</v>
      </c>
      <c r="J95" s="58" t="s">
        <v>57</v>
      </c>
      <c r="K95" s="58" t="s">
        <v>38</v>
      </c>
      <c r="L95" s="59" t="s">
        <v>175</v>
      </c>
      <c r="M95" s="60" t="n">
        <v>10</v>
      </c>
    </row>
    <row r="96" customFormat="false" ht="48.75" hidden="false" customHeight="true" outlineLevel="0" collapsed="false">
      <c r="B96" s="48" t="s">
        <v>213</v>
      </c>
      <c r="C96" s="49"/>
      <c r="D96" s="56" t="s">
        <v>199</v>
      </c>
      <c r="E96" s="57" t="s">
        <v>214</v>
      </c>
      <c r="F96" s="58" t="s">
        <v>35</v>
      </c>
      <c r="G96" s="58" t="s">
        <v>172</v>
      </c>
      <c r="H96" s="58" t="s">
        <v>200</v>
      </c>
      <c r="I96" s="58" t="s">
        <v>98</v>
      </c>
      <c r="J96" s="58" t="s">
        <v>57</v>
      </c>
      <c r="K96" s="58" t="s">
        <v>38</v>
      </c>
      <c r="L96" s="59" t="s">
        <v>175</v>
      </c>
      <c r="M96" s="60" t="n">
        <v>10</v>
      </c>
    </row>
    <row r="97" customFormat="false" ht="19.5" hidden="false" customHeight="true" outlineLevel="0" collapsed="false">
      <c r="B97" s="113" t="s">
        <v>215</v>
      </c>
      <c r="C97" s="114"/>
      <c r="D97" s="115" t="s">
        <v>216</v>
      </c>
      <c r="E97" s="33" t="s">
        <v>21</v>
      </c>
      <c r="F97" s="35" t="s">
        <v>35</v>
      </c>
      <c r="G97" s="35" t="s">
        <v>217</v>
      </c>
      <c r="H97" s="35" t="s">
        <v>22</v>
      </c>
      <c r="I97" s="35" t="s">
        <v>21</v>
      </c>
      <c r="J97" s="35" t="s">
        <v>22</v>
      </c>
      <c r="K97" s="35" t="s">
        <v>23</v>
      </c>
      <c r="L97" s="36" t="s">
        <v>21</v>
      </c>
      <c r="M97" s="37" t="n">
        <f aca="false">M98</f>
        <v>250</v>
      </c>
    </row>
    <row r="98" customFormat="false" ht="20.25" hidden="false" customHeight="true" outlineLevel="0" collapsed="false">
      <c r="B98" s="48" t="s">
        <v>218</v>
      </c>
      <c r="C98" s="49"/>
      <c r="D98" s="116" t="s">
        <v>219</v>
      </c>
      <c r="E98" s="44" t="s">
        <v>21</v>
      </c>
      <c r="F98" s="45" t="s">
        <v>35</v>
      </c>
      <c r="G98" s="45" t="s">
        <v>217</v>
      </c>
      <c r="H98" s="45" t="s">
        <v>57</v>
      </c>
      <c r="I98" s="45" t="s">
        <v>21</v>
      </c>
      <c r="J98" s="45" t="s">
        <v>22</v>
      </c>
      <c r="K98" s="45" t="s">
        <v>23</v>
      </c>
      <c r="L98" s="46" t="s">
        <v>220</v>
      </c>
      <c r="M98" s="51" t="n">
        <f aca="false">M101+M102</f>
        <v>250</v>
      </c>
    </row>
    <row r="99" customFormat="false" ht="33" hidden="true" customHeight="true" outlineLevel="0" collapsed="false">
      <c r="B99" s="117" t="s">
        <v>221</v>
      </c>
      <c r="C99" s="118"/>
      <c r="D99" s="119" t="s">
        <v>222</v>
      </c>
      <c r="E99" s="57" t="s">
        <v>78</v>
      </c>
      <c r="F99" s="58" t="s">
        <v>35</v>
      </c>
      <c r="G99" s="58" t="s">
        <v>217</v>
      </c>
      <c r="H99" s="58" t="s">
        <v>57</v>
      </c>
      <c r="I99" s="58" t="s">
        <v>98</v>
      </c>
      <c r="J99" s="58" t="s">
        <v>57</v>
      </c>
      <c r="K99" s="58" t="s">
        <v>23</v>
      </c>
      <c r="L99" s="59" t="s">
        <v>220</v>
      </c>
      <c r="M99" s="51"/>
    </row>
    <row r="100" customFormat="false" ht="20.25" hidden="true" customHeight="true" outlineLevel="0" collapsed="false">
      <c r="B100" s="117" t="s">
        <v>223</v>
      </c>
      <c r="C100" s="118"/>
      <c r="D100" s="119" t="s">
        <v>222</v>
      </c>
      <c r="E100" s="57" t="s">
        <v>51</v>
      </c>
      <c r="F100" s="58" t="s">
        <v>35</v>
      </c>
      <c r="G100" s="58" t="s">
        <v>217</v>
      </c>
      <c r="H100" s="58" t="s">
        <v>57</v>
      </c>
      <c r="I100" s="58" t="s">
        <v>98</v>
      </c>
      <c r="J100" s="58" t="s">
        <v>57</v>
      </c>
      <c r="K100" s="58" t="s">
        <v>23</v>
      </c>
      <c r="L100" s="59" t="s">
        <v>220</v>
      </c>
      <c r="M100" s="60"/>
    </row>
    <row r="101" customFormat="false" ht="30.75" hidden="false" customHeight="true" outlineLevel="0" collapsed="false">
      <c r="B101" s="117" t="s">
        <v>221</v>
      </c>
      <c r="C101" s="118"/>
      <c r="D101" s="119" t="s">
        <v>222</v>
      </c>
      <c r="E101" s="57" t="s">
        <v>105</v>
      </c>
      <c r="F101" s="58" t="s">
        <v>35</v>
      </c>
      <c r="G101" s="58" t="s">
        <v>217</v>
      </c>
      <c r="H101" s="58" t="s">
        <v>57</v>
      </c>
      <c r="I101" s="58" t="s">
        <v>98</v>
      </c>
      <c r="J101" s="58" t="s">
        <v>57</v>
      </c>
      <c r="K101" s="58" t="s">
        <v>23</v>
      </c>
      <c r="L101" s="59" t="s">
        <v>220</v>
      </c>
      <c r="M101" s="60" t="n">
        <v>200</v>
      </c>
    </row>
    <row r="102" customFormat="false" ht="36" hidden="false" customHeight="true" outlineLevel="0" collapsed="false">
      <c r="B102" s="117" t="s">
        <v>223</v>
      </c>
      <c r="C102" s="118"/>
      <c r="D102" s="119" t="s">
        <v>222</v>
      </c>
      <c r="E102" s="57" t="s">
        <v>140</v>
      </c>
      <c r="F102" s="58" t="s">
        <v>35</v>
      </c>
      <c r="G102" s="58" t="s">
        <v>217</v>
      </c>
      <c r="H102" s="58" t="s">
        <v>57</v>
      </c>
      <c r="I102" s="58" t="s">
        <v>98</v>
      </c>
      <c r="J102" s="58" t="s">
        <v>57</v>
      </c>
      <c r="K102" s="58" t="s">
        <v>23</v>
      </c>
      <c r="L102" s="59" t="s">
        <v>220</v>
      </c>
      <c r="M102" s="60" t="n">
        <v>50</v>
      </c>
    </row>
    <row r="103" customFormat="false" ht="26.25" hidden="false" customHeight="true" outlineLevel="0" collapsed="false">
      <c r="B103" s="120" t="s">
        <v>224</v>
      </c>
      <c r="C103" s="121"/>
      <c r="D103" s="122" t="s">
        <v>225</v>
      </c>
      <c r="E103" s="123" t="s">
        <v>21</v>
      </c>
      <c r="F103" s="124" t="s">
        <v>226</v>
      </c>
      <c r="G103" s="124" t="s">
        <v>22</v>
      </c>
      <c r="H103" s="124" t="s">
        <v>22</v>
      </c>
      <c r="I103" s="124" t="s">
        <v>21</v>
      </c>
      <c r="J103" s="124" t="s">
        <v>22</v>
      </c>
      <c r="K103" s="124" t="s">
        <v>23</v>
      </c>
      <c r="L103" s="125" t="s">
        <v>21</v>
      </c>
      <c r="M103" s="126" t="n">
        <f aca="false">M104</f>
        <v>180188</v>
      </c>
    </row>
    <row r="104" customFormat="false" ht="33" hidden="false" customHeight="true" outlineLevel="0" collapsed="false">
      <c r="B104" s="48" t="s">
        <v>26</v>
      </c>
      <c r="C104" s="49"/>
      <c r="D104" s="127" t="s">
        <v>227</v>
      </c>
      <c r="E104" s="33" t="s">
        <v>21</v>
      </c>
      <c r="F104" s="35" t="s">
        <v>226</v>
      </c>
      <c r="G104" s="35" t="s">
        <v>31</v>
      </c>
      <c r="H104" s="35" t="s">
        <v>22</v>
      </c>
      <c r="I104" s="35" t="s">
        <v>21</v>
      </c>
      <c r="J104" s="35" t="s">
        <v>22</v>
      </c>
      <c r="K104" s="35" t="s">
        <v>23</v>
      </c>
      <c r="L104" s="36" t="s">
        <v>21</v>
      </c>
      <c r="M104" s="37" t="n">
        <f aca="false">M105+M119+M140</f>
        <v>180188</v>
      </c>
    </row>
    <row r="105" customFormat="false" ht="33.75" hidden="false" customHeight="true" outlineLevel="0" collapsed="false">
      <c r="B105" s="113" t="s">
        <v>29</v>
      </c>
      <c r="C105" s="114"/>
      <c r="D105" s="127" t="s">
        <v>228</v>
      </c>
      <c r="E105" s="128" t="s">
        <v>21</v>
      </c>
      <c r="F105" s="129" t="s">
        <v>226</v>
      </c>
      <c r="G105" s="129" t="s">
        <v>31</v>
      </c>
      <c r="H105" s="129" t="s">
        <v>28</v>
      </c>
      <c r="I105" s="129" t="s">
        <v>21</v>
      </c>
      <c r="J105" s="129" t="s">
        <v>22</v>
      </c>
      <c r="K105" s="129" t="s">
        <v>23</v>
      </c>
      <c r="L105" s="130" t="s">
        <v>229</v>
      </c>
      <c r="M105" s="37" t="n">
        <f aca="false">M106</f>
        <v>14739</v>
      </c>
    </row>
    <row r="106" customFormat="false" ht="21.75" hidden="false" customHeight="true" outlineLevel="0" collapsed="false">
      <c r="B106" s="48" t="s">
        <v>230</v>
      </c>
      <c r="C106" s="49"/>
      <c r="D106" s="131" t="s">
        <v>231</v>
      </c>
      <c r="E106" s="66" t="s">
        <v>78</v>
      </c>
      <c r="F106" s="67" t="s">
        <v>226</v>
      </c>
      <c r="G106" s="67" t="s">
        <v>31</v>
      </c>
      <c r="H106" s="67" t="s">
        <v>28</v>
      </c>
      <c r="I106" s="67" t="s">
        <v>232</v>
      </c>
      <c r="J106" s="67" t="s">
        <v>22</v>
      </c>
      <c r="K106" s="67" t="s">
        <v>23</v>
      </c>
      <c r="L106" s="68" t="s">
        <v>229</v>
      </c>
      <c r="M106" s="78" t="n">
        <f aca="false">M107</f>
        <v>14739</v>
      </c>
    </row>
    <row r="107" customFormat="false" ht="31.5" hidden="false" customHeight="true" outlineLevel="0" collapsed="false">
      <c r="B107" s="48"/>
      <c r="C107" s="49"/>
      <c r="D107" s="132" t="s">
        <v>233</v>
      </c>
      <c r="E107" s="66" t="s">
        <v>78</v>
      </c>
      <c r="F107" s="67" t="s">
        <v>226</v>
      </c>
      <c r="G107" s="67" t="s">
        <v>31</v>
      </c>
      <c r="H107" s="67" t="s">
        <v>28</v>
      </c>
      <c r="I107" s="67" t="s">
        <v>232</v>
      </c>
      <c r="J107" s="67" t="s">
        <v>57</v>
      </c>
      <c r="K107" s="67" t="s">
        <v>23</v>
      </c>
      <c r="L107" s="68" t="s">
        <v>229</v>
      </c>
      <c r="M107" s="78" t="n">
        <v>14739</v>
      </c>
    </row>
    <row r="108" customFormat="false" ht="31.5" hidden="true" customHeight="true" outlineLevel="0" collapsed="false">
      <c r="B108" s="48" t="s">
        <v>234</v>
      </c>
      <c r="C108" s="49"/>
      <c r="D108" s="133" t="s">
        <v>235</v>
      </c>
      <c r="E108" s="63" t="s">
        <v>21</v>
      </c>
      <c r="F108" s="64" t="s">
        <v>226</v>
      </c>
      <c r="G108" s="64" t="s">
        <v>31</v>
      </c>
      <c r="H108" s="64" t="s">
        <v>31</v>
      </c>
      <c r="I108" s="64" t="s">
        <v>21</v>
      </c>
      <c r="J108" s="64" t="s">
        <v>22</v>
      </c>
      <c r="K108" s="64" t="s">
        <v>23</v>
      </c>
      <c r="L108" s="65" t="s">
        <v>229</v>
      </c>
      <c r="M108" s="78"/>
    </row>
    <row r="109" customFormat="false" ht="63" hidden="true" customHeight="true" outlineLevel="0" collapsed="false">
      <c r="B109" s="48" t="s">
        <v>236</v>
      </c>
      <c r="C109" s="49"/>
      <c r="D109" s="134" t="s">
        <v>237</v>
      </c>
      <c r="E109" s="66" t="s">
        <v>21</v>
      </c>
      <c r="F109" s="67" t="s">
        <v>238</v>
      </c>
      <c r="G109" s="67" t="s">
        <v>31</v>
      </c>
      <c r="H109" s="67" t="s">
        <v>31</v>
      </c>
      <c r="I109" s="67" t="s">
        <v>140</v>
      </c>
      <c r="J109" s="67" t="s">
        <v>22</v>
      </c>
      <c r="K109" s="67" t="s">
        <v>23</v>
      </c>
      <c r="L109" s="68" t="s">
        <v>229</v>
      </c>
      <c r="M109" s="78"/>
    </row>
    <row r="110" customFormat="false" ht="76.5" hidden="true" customHeight="true" outlineLevel="0" collapsed="false">
      <c r="B110" s="48"/>
      <c r="C110" s="49"/>
      <c r="D110" s="135" t="s">
        <v>239</v>
      </c>
      <c r="E110" s="75" t="s">
        <v>78</v>
      </c>
      <c r="F110" s="70" t="s">
        <v>238</v>
      </c>
      <c r="G110" s="70" t="s">
        <v>31</v>
      </c>
      <c r="H110" s="70" t="s">
        <v>31</v>
      </c>
      <c r="I110" s="70" t="s">
        <v>140</v>
      </c>
      <c r="J110" s="70" t="s">
        <v>57</v>
      </c>
      <c r="K110" s="70" t="s">
        <v>23</v>
      </c>
      <c r="L110" s="71" t="s">
        <v>229</v>
      </c>
      <c r="M110" s="79"/>
    </row>
    <row r="111" customFormat="false" ht="98.25" hidden="true" customHeight="true" outlineLevel="0" collapsed="false">
      <c r="B111" s="48" t="s">
        <v>240</v>
      </c>
      <c r="C111" s="49"/>
      <c r="D111" s="136" t="s">
        <v>241</v>
      </c>
      <c r="E111" s="66" t="s">
        <v>21</v>
      </c>
      <c r="F111" s="67" t="s">
        <v>226</v>
      </c>
      <c r="G111" s="67" t="s">
        <v>31</v>
      </c>
      <c r="H111" s="67" t="s">
        <v>31</v>
      </c>
      <c r="I111" s="67" t="s">
        <v>242</v>
      </c>
      <c r="J111" s="67" t="s">
        <v>22</v>
      </c>
      <c r="K111" s="67" t="s">
        <v>23</v>
      </c>
      <c r="L111" s="68" t="s">
        <v>229</v>
      </c>
      <c r="M111" s="78"/>
    </row>
    <row r="112" customFormat="false" ht="97.5" hidden="true" customHeight="true" outlineLevel="0" collapsed="false">
      <c r="B112" s="48"/>
      <c r="C112" s="49"/>
      <c r="D112" s="137" t="s">
        <v>243</v>
      </c>
      <c r="E112" s="75" t="s">
        <v>78</v>
      </c>
      <c r="F112" s="70" t="s">
        <v>226</v>
      </c>
      <c r="G112" s="70" t="s">
        <v>31</v>
      </c>
      <c r="H112" s="70" t="s">
        <v>31</v>
      </c>
      <c r="I112" s="70" t="s">
        <v>242</v>
      </c>
      <c r="J112" s="70" t="s">
        <v>57</v>
      </c>
      <c r="K112" s="70" t="s">
        <v>244</v>
      </c>
      <c r="L112" s="71" t="s">
        <v>229</v>
      </c>
      <c r="M112" s="79"/>
    </row>
    <row r="113" customFormat="false" ht="72" hidden="true" customHeight="true" outlineLevel="0" collapsed="false">
      <c r="B113" s="48" t="s">
        <v>245</v>
      </c>
      <c r="C113" s="49"/>
      <c r="D113" s="136" t="s">
        <v>246</v>
      </c>
      <c r="E113" s="66" t="s">
        <v>21</v>
      </c>
      <c r="F113" s="67" t="s">
        <v>226</v>
      </c>
      <c r="G113" s="67" t="s">
        <v>31</v>
      </c>
      <c r="H113" s="67" t="s">
        <v>31</v>
      </c>
      <c r="I113" s="67" t="s">
        <v>247</v>
      </c>
      <c r="J113" s="67" t="s">
        <v>22</v>
      </c>
      <c r="K113" s="67" t="s">
        <v>23</v>
      </c>
      <c r="L113" s="68" t="s">
        <v>229</v>
      </c>
      <c r="M113" s="79"/>
    </row>
    <row r="114" customFormat="false" ht="83.25" hidden="true" customHeight="true" outlineLevel="0" collapsed="false">
      <c r="B114" s="48"/>
      <c r="C114" s="49"/>
      <c r="D114" s="137" t="s">
        <v>248</v>
      </c>
      <c r="E114" s="75" t="s">
        <v>78</v>
      </c>
      <c r="F114" s="70" t="s">
        <v>226</v>
      </c>
      <c r="G114" s="70" t="s">
        <v>31</v>
      </c>
      <c r="H114" s="70" t="s">
        <v>31</v>
      </c>
      <c r="I114" s="70" t="s">
        <v>247</v>
      </c>
      <c r="J114" s="70" t="s">
        <v>57</v>
      </c>
      <c r="K114" s="70" t="s">
        <v>244</v>
      </c>
      <c r="L114" s="71" t="s">
        <v>229</v>
      </c>
      <c r="M114" s="79"/>
    </row>
    <row r="115" customFormat="false" ht="31.5" hidden="true" customHeight="true" outlineLevel="0" collapsed="false">
      <c r="B115" s="48" t="s">
        <v>249</v>
      </c>
      <c r="C115" s="49"/>
      <c r="D115" s="138" t="s">
        <v>250</v>
      </c>
      <c r="E115" s="66" t="s">
        <v>21</v>
      </c>
      <c r="F115" s="67" t="s">
        <v>226</v>
      </c>
      <c r="G115" s="67" t="s">
        <v>31</v>
      </c>
      <c r="H115" s="67" t="s">
        <v>31</v>
      </c>
      <c r="I115" s="67" t="s">
        <v>251</v>
      </c>
      <c r="J115" s="67" t="s">
        <v>22</v>
      </c>
      <c r="K115" s="67" t="s">
        <v>23</v>
      </c>
      <c r="L115" s="68" t="s">
        <v>229</v>
      </c>
      <c r="M115" s="78"/>
    </row>
    <row r="116" customFormat="false" ht="31.5" hidden="true" customHeight="true" outlineLevel="0" collapsed="false">
      <c r="B116" s="48"/>
      <c r="C116" s="49"/>
      <c r="D116" s="132" t="s">
        <v>252</v>
      </c>
      <c r="E116" s="75" t="s">
        <v>78</v>
      </c>
      <c r="F116" s="70" t="s">
        <v>226</v>
      </c>
      <c r="G116" s="70" t="s">
        <v>31</v>
      </c>
      <c r="H116" s="70" t="s">
        <v>31</v>
      </c>
      <c r="I116" s="70" t="s">
        <v>251</v>
      </c>
      <c r="J116" s="70" t="s">
        <v>57</v>
      </c>
      <c r="K116" s="70" t="s">
        <v>23</v>
      </c>
      <c r="L116" s="71" t="s">
        <v>229</v>
      </c>
      <c r="M116" s="79"/>
    </row>
    <row r="117" customFormat="false" ht="18" hidden="true" customHeight="true" outlineLevel="0" collapsed="false">
      <c r="B117" s="48" t="s">
        <v>253</v>
      </c>
      <c r="C117" s="49"/>
      <c r="D117" s="138" t="s">
        <v>254</v>
      </c>
      <c r="E117" s="66" t="s">
        <v>21</v>
      </c>
      <c r="F117" s="67" t="s">
        <v>226</v>
      </c>
      <c r="G117" s="67" t="s">
        <v>31</v>
      </c>
      <c r="H117" s="67" t="s">
        <v>31</v>
      </c>
      <c r="I117" s="67" t="s">
        <v>149</v>
      </c>
      <c r="J117" s="67" t="s">
        <v>22</v>
      </c>
      <c r="K117" s="67" t="s">
        <v>23</v>
      </c>
      <c r="L117" s="68" t="s">
        <v>229</v>
      </c>
      <c r="M117" s="79"/>
    </row>
    <row r="118" customFormat="false" ht="21" hidden="true" customHeight="true" outlineLevel="0" collapsed="false">
      <c r="B118" s="48"/>
      <c r="C118" s="49"/>
      <c r="D118" s="132" t="s">
        <v>255</v>
      </c>
      <c r="E118" s="75" t="s">
        <v>78</v>
      </c>
      <c r="F118" s="70" t="s">
        <v>226</v>
      </c>
      <c r="G118" s="70" t="s">
        <v>31</v>
      </c>
      <c r="H118" s="70" t="s">
        <v>31</v>
      </c>
      <c r="I118" s="70" t="s">
        <v>149</v>
      </c>
      <c r="J118" s="70" t="s">
        <v>57</v>
      </c>
      <c r="K118" s="70" t="s">
        <v>23</v>
      </c>
      <c r="L118" s="71" t="s">
        <v>229</v>
      </c>
      <c r="M118" s="79"/>
    </row>
    <row r="119" customFormat="false" ht="35.25" hidden="false" customHeight="true" outlineLevel="0" collapsed="false">
      <c r="B119" s="113" t="s">
        <v>234</v>
      </c>
      <c r="C119" s="114"/>
      <c r="D119" s="133" t="s">
        <v>256</v>
      </c>
      <c r="E119" s="63" t="s">
        <v>21</v>
      </c>
      <c r="F119" s="64" t="s">
        <v>226</v>
      </c>
      <c r="G119" s="64" t="s">
        <v>31</v>
      </c>
      <c r="H119" s="64" t="s">
        <v>62</v>
      </c>
      <c r="I119" s="64" t="s">
        <v>21</v>
      </c>
      <c r="J119" s="64" t="s">
        <v>22</v>
      </c>
      <c r="K119" s="64" t="s">
        <v>23</v>
      </c>
      <c r="L119" s="65" t="s">
        <v>229</v>
      </c>
      <c r="M119" s="77" t="n">
        <f aca="false">M124+M126+M128+M130+M138</f>
        <v>164677</v>
      </c>
    </row>
    <row r="120" customFormat="false" ht="35.25" hidden="true" customHeight="true" outlineLevel="0" collapsed="false">
      <c r="B120" s="48" t="s">
        <v>236</v>
      </c>
      <c r="C120" s="114"/>
      <c r="D120" s="138" t="s">
        <v>257</v>
      </c>
      <c r="E120" s="66" t="s">
        <v>21</v>
      </c>
      <c r="F120" s="67" t="s">
        <v>226</v>
      </c>
      <c r="G120" s="67" t="s">
        <v>31</v>
      </c>
      <c r="H120" s="67" t="s">
        <v>62</v>
      </c>
      <c r="I120" s="67" t="s">
        <v>258</v>
      </c>
      <c r="J120" s="67" t="s">
        <v>22</v>
      </c>
      <c r="K120" s="67" t="s">
        <v>23</v>
      </c>
      <c r="L120" s="68" t="s">
        <v>229</v>
      </c>
      <c r="M120" s="78"/>
    </row>
    <row r="121" customFormat="false" ht="35.25" hidden="true" customHeight="true" outlineLevel="0" collapsed="false">
      <c r="B121" s="113"/>
      <c r="C121" s="114"/>
      <c r="D121" s="138" t="s">
        <v>259</v>
      </c>
      <c r="E121" s="66" t="s">
        <v>21</v>
      </c>
      <c r="F121" s="67" t="s">
        <v>226</v>
      </c>
      <c r="G121" s="67" t="s">
        <v>31</v>
      </c>
      <c r="H121" s="67" t="s">
        <v>62</v>
      </c>
      <c r="I121" s="67" t="s">
        <v>258</v>
      </c>
      <c r="J121" s="67" t="s">
        <v>57</v>
      </c>
      <c r="K121" s="67" t="s">
        <v>23</v>
      </c>
      <c r="L121" s="68" t="s">
        <v>229</v>
      </c>
      <c r="M121" s="78"/>
    </row>
    <row r="122" customFormat="false" ht="46.5" hidden="true" customHeight="true" outlineLevel="0" collapsed="false">
      <c r="B122" s="48" t="s">
        <v>260</v>
      </c>
      <c r="C122" s="49"/>
      <c r="D122" s="138" t="s">
        <v>261</v>
      </c>
      <c r="E122" s="66" t="s">
        <v>21</v>
      </c>
      <c r="F122" s="67" t="s">
        <v>226</v>
      </c>
      <c r="G122" s="67" t="s">
        <v>31</v>
      </c>
      <c r="H122" s="67" t="s">
        <v>62</v>
      </c>
      <c r="I122" s="67" t="s">
        <v>262</v>
      </c>
      <c r="J122" s="67" t="s">
        <v>22</v>
      </c>
      <c r="K122" s="67" t="s">
        <v>23</v>
      </c>
      <c r="L122" s="68" t="s">
        <v>229</v>
      </c>
      <c r="M122" s="139"/>
    </row>
    <row r="123" customFormat="false" ht="49.5" hidden="true" customHeight="true" outlineLevel="0" collapsed="false">
      <c r="B123" s="113"/>
      <c r="C123" s="49"/>
      <c r="D123" s="132" t="s">
        <v>263</v>
      </c>
      <c r="E123" s="75" t="s">
        <v>78</v>
      </c>
      <c r="F123" s="70" t="s">
        <v>238</v>
      </c>
      <c r="G123" s="70" t="s">
        <v>31</v>
      </c>
      <c r="H123" s="70" t="s">
        <v>62</v>
      </c>
      <c r="I123" s="70" t="s">
        <v>262</v>
      </c>
      <c r="J123" s="70" t="s">
        <v>57</v>
      </c>
      <c r="K123" s="70" t="s">
        <v>23</v>
      </c>
      <c r="L123" s="71" t="s">
        <v>229</v>
      </c>
      <c r="M123" s="140"/>
    </row>
    <row r="124" customFormat="false" ht="35.25" hidden="false" customHeight="true" outlineLevel="0" collapsed="false">
      <c r="B124" s="48" t="s">
        <v>236</v>
      </c>
      <c r="C124" s="49"/>
      <c r="D124" s="138" t="s">
        <v>264</v>
      </c>
      <c r="E124" s="66" t="s">
        <v>21</v>
      </c>
      <c r="F124" s="67" t="s">
        <v>226</v>
      </c>
      <c r="G124" s="67" t="s">
        <v>31</v>
      </c>
      <c r="H124" s="67" t="s">
        <v>62</v>
      </c>
      <c r="I124" s="67" t="s">
        <v>265</v>
      </c>
      <c r="J124" s="67" t="s">
        <v>22</v>
      </c>
      <c r="K124" s="67" t="s">
        <v>23</v>
      </c>
      <c r="L124" s="68" t="s">
        <v>229</v>
      </c>
      <c r="M124" s="78" t="n">
        <v>770</v>
      </c>
    </row>
    <row r="125" customFormat="false" ht="48.75" hidden="false" customHeight="true" outlineLevel="0" collapsed="false">
      <c r="B125" s="48"/>
      <c r="C125" s="49"/>
      <c r="D125" s="132" t="s">
        <v>266</v>
      </c>
      <c r="E125" s="66" t="s">
        <v>78</v>
      </c>
      <c r="F125" s="67" t="s">
        <v>226</v>
      </c>
      <c r="G125" s="67" t="s">
        <v>31</v>
      </c>
      <c r="H125" s="67" t="s">
        <v>62</v>
      </c>
      <c r="I125" s="67" t="s">
        <v>265</v>
      </c>
      <c r="J125" s="67" t="s">
        <v>57</v>
      </c>
      <c r="K125" s="67" t="s">
        <v>23</v>
      </c>
      <c r="L125" s="68" t="s">
        <v>229</v>
      </c>
      <c r="M125" s="79" t="n">
        <v>770</v>
      </c>
    </row>
    <row r="126" customFormat="false" ht="30.75" hidden="true" customHeight="true" outlineLevel="0" collapsed="false">
      <c r="B126" s="48" t="s">
        <v>240</v>
      </c>
      <c r="C126" s="49"/>
      <c r="D126" s="131" t="s">
        <v>267</v>
      </c>
      <c r="E126" s="66" t="s">
        <v>21</v>
      </c>
      <c r="F126" s="67" t="s">
        <v>226</v>
      </c>
      <c r="G126" s="67" t="s">
        <v>31</v>
      </c>
      <c r="H126" s="67" t="s">
        <v>62</v>
      </c>
      <c r="I126" s="67" t="s">
        <v>40</v>
      </c>
      <c r="J126" s="67" t="s">
        <v>22</v>
      </c>
      <c r="K126" s="67" t="s">
        <v>21</v>
      </c>
      <c r="L126" s="68" t="s">
        <v>229</v>
      </c>
      <c r="M126" s="78"/>
    </row>
    <row r="127" customFormat="false" ht="31.5" hidden="true" customHeight="true" outlineLevel="0" collapsed="false">
      <c r="B127" s="48"/>
      <c r="C127" s="49"/>
      <c r="D127" s="141" t="s">
        <v>267</v>
      </c>
      <c r="E127" s="75" t="s">
        <v>78</v>
      </c>
      <c r="F127" s="70" t="s">
        <v>226</v>
      </c>
      <c r="G127" s="70" t="s">
        <v>31</v>
      </c>
      <c r="H127" s="70" t="s">
        <v>62</v>
      </c>
      <c r="I127" s="70" t="s">
        <v>40</v>
      </c>
      <c r="J127" s="70" t="s">
        <v>57</v>
      </c>
      <c r="K127" s="70" t="s">
        <v>23</v>
      </c>
      <c r="L127" s="71" t="s">
        <v>229</v>
      </c>
      <c r="M127" s="79"/>
    </row>
    <row r="128" customFormat="false" ht="31.5" hidden="false" customHeight="true" outlineLevel="0" collapsed="false">
      <c r="B128" s="48" t="s">
        <v>245</v>
      </c>
      <c r="C128" s="49"/>
      <c r="D128" s="138" t="s">
        <v>268</v>
      </c>
      <c r="E128" s="66" t="s">
        <v>21</v>
      </c>
      <c r="F128" s="67" t="s">
        <v>226</v>
      </c>
      <c r="G128" s="67" t="s">
        <v>31</v>
      </c>
      <c r="H128" s="67" t="s">
        <v>62</v>
      </c>
      <c r="I128" s="67" t="s">
        <v>269</v>
      </c>
      <c r="J128" s="67" t="s">
        <v>22</v>
      </c>
      <c r="K128" s="67" t="s">
        <v>23</v>
      </c>
      <c r="L128" s="68" t="s">
        <v>229</v>
      </c>
      <c r="M128" s="78" t="n">
        <f aca="false">M129</f>
        <v>56110</v>
      </c>
    </row>
    <row r="129" customFormat="false" ht="51.75" hidden="false" customHeight="true" outlineLevel="0" collapsed="false">
      <c r="B129" s="48"/>
      <c r="C129" s="49"/>
      <c r="D129" s="142" t="s">
        <v>270</v>
      </c>
      <c r="E129" s="75" t="s">
        <v>78</v>
      </c>
      <c r="F129" s="70" t="s">
        <v>226</v>
      </c>
      <c r="G129" s="70" t="s">
        <v>31</v>
      </c>
      <c r="H129" s="70" t="s">
        <v>62</v>
      </c>
      <c r="I129" s="70" t="s">
        <v>269</v>
      </c>
      <c r="J129" s="70" t="s">
        <v>57</v>
      </c>
      <c r="K129" s="70" t="s">
        <v>23</v>
      </c>
      <c r="L129" s="71" t="s">
        <v>229</v>
      </c>
      <c r="M129" s="79" t="n">
        <v>56110</v>
      </c>
    </row>
    <row r="130" customFormat="false" ht="82.5" hidden="false" customHeight="true" outlineLevel="0" collapsed="false">
      <c r="B130" s="48" t="s">
        <v>249</v>
      </c>
      <c r="C130" s="49"/>
      <c r="D130" s="143" t="s">
        <v>271</v>
      </c>
      <c r="E130" s="66" t="s">
        <v>21</v>
      </c>
      <c r="F130" s="67" t="s">
        <v>226</v>
      </c>
      <c r="G130" s="67" t="s">
        <v>31</v>
      </c>
      <c r="H130" s="67" t="s">
        <v>62</v>
      </c>
      <c r="I130" s="67" t="s">
        <v>21</v>
      </c>
      <c r="J130" s="67" t="s">
        <v>22</v>
      </c>
      <c r="K130" s="67" t="s">
        <v>23</v>
      </c>
      <c r="L130" s="68" t="s">
        <v>229</v>
      </c>
      <c r="M130" s="78" t="n">
        <v>1508</v>
      </c>
    </row>
    <row r="131" customFormat="false" ht="84" hidden="false" customHeight="true" outlineLevel="0" collapsed="false">
      <c r="B131" s="48"/>
      <c r="C131" s="49"/>
      <c r="D131" s="142" t="s">
        <v>272</v>
      </c>
      <c r="E131" s="75" t="s">
        <v>78</v>
      </c>
      <c r="F131" s="70" t="s">
        <v>226</v>
      </c>
      <c r="G131" s="70" t="s">
        <v>31</v>
      </c>
      <c r="H131" s="70" t="s">
        <v>62</v>
      </c>
      <c r="I131" s="70" t="s">
        <v>273</v>
      </c>
      <c r="J131" s="70" t="s">
        <v>57</v>
      </c>
      <c r="K131" s="70" t="s">
        <v>23</v>
      </c>
      <c r="L131" s="71" t="s">
        <v>229</v>
      </c>
      <c r="M131" s="79" t="n">
        <v>1509</v>
      </c>
    </row>
    <row r="132" customFormat="false" ht="47.25" hidden="true" customHeight="true" outlineLevel="0" collapsed="false">
      <c r="B132" s="48" t="s">
        <v>274</v>
      </c>
      <c r="C132" s="49"/>
      <c r="D132" s="143" t="s">
        <v>275</v>
      </c>
      <c r="E132" s="66" t="s">
        <v>21</v>
      </c>
      <c r="F132" s="67" t="s">
        <v>226</v>
      </c>
      <c r="G132" s="67" t="s">
        <v>31</v>
      </c>
      <c r="H132" s="67" t="s">
        <v>62</v>
      </c>
      <c r="I132" s="67" t="s">
        <v>276</v>
      </c>
      <c r="J132" s="67" t="s">
        <v>22</v>
      </c>
      <c r="K132" s="67" t="s">
        <v>23</v>
      </c>
      <c r="L132" s="68" t="s">
        <v>229</v>
      </c>
      <c r="M132" s="78"/>
    </row>
    <row r="133" customFormat="false" ht="55.5" hidden="true" customHeight="true" outlineLevel="0" collapsed="false">
      <c r="B133" s="48"/>
      <c r="C133" s="49"/>
      <c r="D133" s="142" t="s">
        <v>277</v>
      </c>
      <c r="E133" s="75" t="s">
        <v>78</v>
      </c>
      <c r="F133" s="70" t="s">
        <v>226</v>
      </c>
      <c r="G133" s="70" t="s">
        <v>31</v>
      </c>
      <c r="H133" s="70" t="s">
        <v>62</v>
      </c>
      <c r="I133" s="70" t="s">
        <v>276</v>
      </c>
      <c r="J133" s="70" t="s">
        <v>57</v>
      </c>
      <c r="K133" s="70" t="s">
        <v>23</v>
      </c>
      <c r="L133" s="71" t="s">
        <v>229</v>
      </c>
      <c r="M133" s="79"/>
    </row>
    <row r="134" customFormat="false" ht="79.5" hidden="true" customHeight="true" outlineLevel="0" collapsed="false">
      <c r="B134" s="48" t="s">
        <v>278</v>
      </c>
      <c r="C134" s="49"/>
      <c r="D134" s="143" t="s">
        <v>279</v>
      </c>
      <c r="E134" s="66" t="s">
        <v>21</v>
      </c>
      <c r="F134" s="67" t="s">
        <v>226</v>
      </c>
      <c r="G134" s="67" t="s">
        <v>31</v>
      </c>
      <c r="H134" s="67" t="s">
        <v>62</v>
      </c>
      <c r="I134" s="67" t="s">
        <v>280</v>
      </c>
      <c r="J134" s="67" t="s">
        <v>22</v>
      </c>
      <c r="K134" s="67" t="s">
        <v>23</v>
      </c>
      <c r="L134" s="68" t="s">
        <v>229</v>
      </c>
      <c r="M134" s="78"/>
    </row>
    <row r="135" customFormat="false" ht="80.25" hidden="true" customHeight="true" outlineLevel="0" collapsed="false">
      <c r="B135" s="48"/>
      <c r="C135" s="49"/>
      <c r="D135" s="142" t="s">
        <v>281</v>
      </c>
      <c r="E135" s="75" t="s">
        <v>78</v>
      </c>
      <c r="F135" s="70" t="s">
        <v>226</v>
      </c>
      <c r="G135" s="70" t="s">
        <v>31</v>
      </c>
      <c r="H135" s="70" t="s">
        <v>62</v>
      </c>
      <c r="I135" s="70" t="s">
        <v>280</v>
      </c>
      <c r="J135" s="70" t="s">
        <v>57</v>
      </c>
      <c r="K135" s="70" t="s">
        <v>23</v>
      </c>
      <c r="L135" s="71" t="s">
        <v>229</v>
      </c>
      <c r="M135" s="79"/>
    </row>
    <row r="136" customFormat="false" ht="51.75" hidden="true" customHeight="true" outlineLevel="0" collapsed="false">
      <c r="B136" s="48" t="s">
        <v>282</v>
      </c>
      <c r="C136" s="49"/>
      <c r="D136" s="143" t="s">
        <v>283</v>
      </c>
      <c r="E136" s="66" t="s">
        <v>21</v>
      </c>
      <c r="F136" s="67" t="s">
        <v>226</v>
      </c>
      <c r="G136" s="67" t="s">
        <v>31</v>
      </c>
      <c r="H136" s="67" t="s">
        <v>62</v>
      </c>
      <c r="I136" s="67" t="s">
        <v>284</v>
      </c>
      <c r="J136" s="67" t="s">
        <v>22</v>
      </c>
      <c r="K136" s="67" t="s">
        <v>23</v>
      </c>
      <c r="L136" s="68" t="s">
        <v>229</v>
      </c>
      <c r="M136" s="79"/>
    </row>
    <row r="137" customFormat="false" ht="64.5" hidden="true" customHeight="true" outlineLevel="0" collapsed="false">
      <c r="B137" s="48"/>
      <c r="C137" s="49"/>
      <c r="D137" s="142" t="s">
        <v>285</v>
      </c>
      <c r="E137" s="75" t="s">
        <v>78</v>
      </c>
      <c r="F137" s="70" t="s">
        <v>226</v>
      </c>
      <c r="G137" s="70" t="s">
        <v>31</v>
      </c>
      <c r="H137" s="70" t="s">
        <v>62</v>
      </c>
      <c r="I137" s="70" t="s">
        <v>284</v>
      </c>
      <c r="J137" s="70" t="s">
        <v>57</v>
      </c>
      <c r="K137" s="70" t="s">
        <v>23</v>
      </c>
      <c r="L137" s="71" t="s">
        <v>229</v>
      </c>
      <c r="M137" s="79"/>
    </row>
    <row r="138" customFormat="false" ht="15.75" hidden="false" customHeight="true" outlineLevel="0" collapsed="false">
      <c r="B138" s="48" t="s">
        <v>253</v>
      </c>
      <c r="C138" s="49"/>
      <c r="D138" s="143" t="s">
        <v>286</v>
      </c>
      <c r="E138" s="66" t="s">
        <v>21</v>
      </c>
      <c r="F138" s="67" t="s">
        <v>226</v>
      </c>
      <c r="G138" s="67" t="s">
        <v>31</v>
      </c>
      <c r="H138" s="67" t="s">
        <v>62</v>
      </c>
      <c r="I138" s="67" t="s">
        <v>149</v>
      </c>
      <c r="J138" s="67" t="s">
        <v>22</v>
      </c>
      <c r="K138" s="67" t="s">
        <v>23</v>
      </c>
      <c r="L138" s="68" t="s">
        <v>229</v>
      </c>
      <c r="M138" s="78" t="n">
        <f aca="false">M139</f>
        <v>106289</v>
      </c>
    </row>
    <row r="139" customFormat="false" ht="20.25" hidden="false" customHeight="true" outlineLevel="0" collapsed="false">
      <c r="B139" s="48"/>
      <c r="C139" s="49"/>
      <c r="D139" s="142" t="s">
        <v>287</v>
      </c>
      <c r="E139" s="75" t="s">
        <v>78</v>
      </c>
      <c r="F139" s="70" t="s">
        <v>226</v>
      </c>
      <c r="G139" s="70" t="s">
        <v>31</v>
      </c>
      <c r="H139" s="70" t="s">
        <v>62</v>
      </c>
      <c r="I139" s="70" t="s">
        <v>149</v>
      </c>
      <c r="J139" s="70" t="s">
        <v>57</v>
      </c>
      <c r="K139" s="70" t="s">
        <v>23</v>
      </c>
      <c r="L139" s="71" t="s">
        <v>229</v>
      </c>
      <c r="M139" s="78" t="n">
        <v>106289</v>
      </c>
    </row>
    <row r="140" customFormat="false" ht="19.5" hidden="false" customHeight="true" outlineLevel="0" collapsed="false">
      <c r="B140" s="144" t="s">
        <v>288</v>
      </c>
      <c r="C140" s="145"/>
      <c r="D140" s="146" t="s">
        <v>289</v>
      </c>
      <c r="E140" s="63" t="s">
        <v>21</v>
      </c>
      <c r="F140" s="64" t="s">
        <v>226</v>
      </c>
      <c r="G140" s="64" t="s">
        <v>31</v>
      </c>
      <c r="H140" s="64" t="s">
        <v>22</v>
      </c>
      <c r="I140" s="64" t="s">
        <v>21</v>
      </c>
      <c r="J140" s="64" t="s">
        <v>22</v>
      </c>
      <c r="K140" s="64" t="s">
        <v>23</v>
      </c>
      <c r="L140" s="65" t="s">
        <v>229</v>
      </c>
      <c r="M140" s="77" t="n">
        <v>772</v>
      </c>
    </row>
    <row r="141" customFormat="false" ht="66" hidden="false" customHeight="true" outlineLevel="0" collapsed="false">
      <c r="B141" s="48" t="s">
        <v>260</v>
      </c>
      <c r="C141" s="49"/>
      <c r="D141" s="147" t="s">
        <v>290</v>
      </c>
      <c r="E141" s="148" t="s">
        <v>78</v>
      </c>
      <c r="F141" s="149" t="s">
        <v>226</v>
      </c>
      <c r="G141" s="149" t="s">
        <v>31</v>
      </c>
      <c r="H141" s="149" t="s">
        <v>65</v>
      </c>
      <c r="I141" s="149" t="s">
        <v>291</v>
      </c>
      <c r="J141" s="149" t="s">
        <v>57</v>
      </c>
      <c r="K141" s="149" t="s">
        <v>23</v>
      </c>
      <c r="L141" s="150" t="s">
        <v>229</v>
      </c>
      <c r="M141" s="151" t="n">
        <v>772</v>
      </c>
    </row>
    <row r="142" customFormat="false" ht="54" hidden="true" customHeight="true" outlineLevel="0" collapsed="false">
      <c r="B142" s="152" t="s">
        <v>292</v>
      </c>
      <c r="C142" s="49"/>
      <c r="D142" s="153" t="s">
        <v>293</v>
      </c>
      <c r="E142" s="154" t="s">
        <v>78</v>
      </c>
      <c r="F142" s="155" t="s">
        <v>226</v>
      </c>
      <c r="G142" s="155" t="s">
        <v>31</v>
      </c>
      <c r="H142" s="155" t="s">
        <v>65</v>
      </c>
      <c r="I142" s="155" t="s">
        <v>294</v>
      </c>
      <c r="J142" s="155" t="s">
        <v>57</v>
      </c>
      <c r="K142" s="155" t="s">
        <v>23</v>
      </c>
      <c r="L142" s="156" t="s">
        <v>229</v>
      </c>
      <c r="M142" s="157" t="n">
        <v>47</v>
      </c>
    </row>
    <row r="143" customFormat="false" ht="65.25" hidden="true" customHeight="true" outlineLevel="0" collapsed="false">
      <c r="B143" s="152" t="s">
        <v>295</v>
      </c>
      <c r="C143" s="49"/>
      <c r="D143" s="158" t="s">
        <v>296</v>
      </c>
      <c r="E143" s="66" t="s">
        <v>78</v>
      </c>
      <c r="F143" s="67" t="s">
        <v>226</v>
      </c>
      <c r="G143" s="67" t="s">
        <v>31</v>
      </c>
      <c r="H143" s="67" t="s">
        <v>65</v>
      </c>
      <c r="I143" s="67" t="s">
        <v>280</v>
      </c>
      <c r="J143" s="67" t="s">
        <v>57</v>
      </c>
      <c r="K143" s="67" t="s">
        <v>23</v>
      </c>
      <c r="L143" s="68" t="s">
        <v>229</v>
      </c>
      <c r="M143" s="159" t="n">
        <v>30</v>
      </c>
    </row>
    <row r="144" customFormat="false" ht="75" hidden="true" customHeight="true" outlineLevel="0" collapsed="false">
      <c r="B144" s="160" t="s">
        <v>297</v>
      </c>
      <c r="C144" s="49"/>
      <c r="D144" s="161" t="s">
        <v>298</v>
      </c>
      <c r="E144" s="63" t="s">
        <v>21</v>
      </c>
      <c r="F144" s="64" t="s">
        <v>226</v>
      </c>
      <c r="G144" s="64" t="s">
        <v>299</v>
      </c>
      <c r="H144" s="64" t="s">
        <v>22</v>
      </c>
      <c r="I144" s="64" t="s">
        <v>21</v>
      </c>
      <c r="J144" s="64" t="s">
        <v>22</v>
      </c>
      <c r="K144" s="64" t="s">
        <v>23</v>
      </c>
      <c r="L144" s="162" t="s">
        <v>229</v>
      </c>
      <c r="M144" s="77" t="n">
        <v>47</v>
      </c>
    </row>
    <row r="145" customFormat="false" ht="65.25" hidden="true" customHeight="true" outlineLevel="0" collapsed="false">
      <c r="B145" s="152"/>
      <c r="C145" s="49"/>
      <c r="D145" s="163" t="s">
        <v>300</v>
      </c>
      <c r="E145" s="66" t="s">
        <v>78</v>
      </c>
      <c r="F145" s="67" t="s">
        <v>226</v>
      </c>
      <c r="G145" s="67" t="s">
        <v>299</v>
      </c>
      <c r="H145" s="67" t="s">
        <v>57</v>
      </c>
      <c r="I145" s="67" t="s">
        <v>46</v>
      </c>
      <c r="J145" s="67" t="s">
        <v>57</v>
      </c>
      <c r="K145" s="67" t="s">
        <v>23</v>
      </c>
      <c r="L145" s="164" t="s">
        <v>229</v>
      </c>
      <c r="M145" s="78" t="n">
        <v>47</v>
      </c>
    </row>
    <row r="146" customFormat="false" ht="49.5" hidden="true" customHeight="true" outlineLevel="0" collapsed="false">
      <c r="B146" s="160" t="s">
        <v>301</v>
      </c>
      <c r="C146" s="49"/>
      <c r="D146" s="161" t="s">
        <v>302</v>
      </c>
      <c r="E146" s="63" t="s">
        <v>21</v>
      </c>
      <c r="F146" s="64" t="s">
        <v>226</v>
      </c>
      <c r="G146" s="64" t="s">
        <v>303</v>
      </c>
      <c r="H146" s="64" t="s">
        <v>22</v>
      </c>
      <c r="I146" s="64" t="s">
        <v>21</v>
      </c>
      <c r="J146" s="64" t="s">
        <v>22</v>
      </c>
      <c r="K146" s="64" t="s">
        <v>23</v>
      </c>
      <c r="L146" s="162" t="s">
        <v>229</v>
      </c>
      <c r="M146" s="77"/>
    </row>
    <row r="147" customFormat="false" ht="65.25" hidden="true" customHeight="true" outlineLevel="0" collapsed="false">
      <c r="B147" s="152"/>
      <c r="C147" s="49"/>
      <c r="D147" s="163" t="s">
        <v>304</v>
      </c>
      <c r="E147" s="165" t="s">
        <v>78</v>
      </c>
      <c r="F147" s="166" t="s">
        <v>226</v>
      </c>
      <c r="G147" s="166" t="s">
        <v>303</v>
      </c>
      <c r="H147" s="166" t="s">
        <v>57</v>
      </c>
      <c r="I147" s="166" t="s">
        <v>21</v>
      </c>
      <c r="J147" s="166" t="s">
        <v>57</v>
      </c>
      <c r="K147" s="166" t="s">
        <v>23</v>
      </c>
      <c r="L147" s="167" t="s">
        <v>229</v>
      </c>
      <c r="M147" s="79"/>
    </row>
    <row r="148" customFormat="false" ht="22.5" hidden="false" customHeight="true" outlineLevel="0" collapsed="false">
      <c r="B148" s="168"/>
      <c r="C148" s="49"/>
      <c r="D148" s="169" t="s">
        <v>305</v>
      </c>
      <c r="E148" s="170"/>
      <c r="F148" s="170"/>
      <c r="G148" s="170"/>
      <c r="H148" s="170"/>
      <c r="I148" s="170"/>
      <c r="J148" s="170"/>
      <c r="K148" s="170"/>
      <c r="L148" s="170"/>
      <c r="M148" s="171" t="n">
        <f aca="false">M13+M103</f>
        <v>309670</v>
      </c>
    </row>
    <row r="149" customFormat="false" ht="15" hidden="false" customHeight="false" outlineLevel="0" collapsed="false">
      <c r="B149" s="8"/>
      <c r="C149" s="8"/>
      <c r="D149" s="172"/>
      <c r="E149" s="173"/>
      <c r="F149" s="173"/>
      <c r="G149" s="173"/>
      <c r="H149" s="173"/>
      <c r="I149" s="173"/>
      <c r="J149" s="173"/>
      <c r="K149" s="173"/>
      <c r="L149" s="173"/>
      <c r="M149" s="174"/>
    </row>
    <row r="150" customFormat="false" ht="15" hidden="false" customHeight="false" outlineLevel="0" collapsed="false">
      <c r="B150" s="8"/>
      <c r="C150" s="8"/>
      <c r="D150" s="172"/>
      <c r="E150" s="173"/>
      <c r="F150" s="173"/>
      <c r="G150" s="173"/>
      <c r="H150" s="173"/>
      <c r="I150" s="173"/>
      <c r="J150" s="173"/>
      <c r="K150" s="173"/>
      <c r="L150" s="173"/>
      <c r="M150" s="174"/>
    </row>
    <row r="151" customFormat="false" ht="15" hidden="false" customHeight="false" outlineLevel="0" collapsed="false">
      <c r="B151" s="8"/>
      <c r="C151" s="8"/>
      <c r="D151" s="172"/>
      <c r="E151" s="173"/>
      <c r="F151" s="173"/>
      <c r="G151" s="173"/>
      <c r="H151" s="173"/>
      <c r="I151" s="173"/>
      <c r="J151" s="173"/>
      <c r="K151" s="173"/>
      <c r="L151" s="173"/>
      <c r="M151" s="174"/>
    </row>
    <row r="152" customFormat="false" ht="15" hidden="false" customHeight="false" outlineLevel="0" collapsed="false">
      <c r="B152" s="8"/>
      <c r="C152" s="8"/>
      <c r="D152" s="172"/>
      <c r="E152" s="173"/>
      <c r="F152" s="173"/>
      <c r="G152" s="173"/>
      <c r="H152" s="173"/>
      <c r="I152" s="173"/>
      <c r="J152" s="173"/>
      <c r="K152" s="173"/>
      <c r="L152" s="173"/>
      <c r="M152" s="174"/>
    </row>
    <row r="153" customFormat="false" ht="15" hidden="false" customHeight="false" outlineLevel="0" collapsed="false">
      <c r="B153" s="8"/>
      <c r="C153" s="8"/>
      <c r="D153" s="172"/>
      <c r="E153" s="173"/>
      <c r="F153" s="173"/>
      <c r="G153" s="173"/>
      <c r="H153" s="173"/>
      <c r="I153" s="173"/>
      <c r="J153" s="173"/>
      <c r="K153" s="173"/>
      <c r="L153" s="173"/>
      <c r="M153" s="174"/>
    </row>
    <row r="154" customFormat="false" ht="15" hidden="false" customHeight="false" outlineLevel="0" collapsed="false">
      <c r="B154" s="8"/>
      <c r="C154" s="8"/>
      <c r="D154" s="172"/>
      <c r="E154" s="173"/>
      <c r="F154" s="173"/>
      <c r="G154" s="173"/>
      <c r="H154" s="173"/>
      <c r="I154" s="173"/>
      <c r="J154" s="173"/>
      <c r="K154" s="173"/>
      <c r="L154" s="173"/>
      <c r="M154" s="174"/>
    </row>
    <row r="155" customFormat="false" ht="15" hidden="false" customHeight="false" outlineLevel="0" collapsed="false">
      <c r="B155" s="8"/>
      <c r="C155" s="8"/>
      <c r="D155" s="172"/>
      <c r="E155" s="173"/>
      <c r="F155" s="173"/>
      <c r="G155" s="173"/>
      <c r="H155" s="173"/>
      <c r="I155" s="173"/>
      <c r="J155" s="173"/>
      <c r="K155" s="173"/>
      <c r="L155" s="173"/>
      <c r="M155" s="174"/>
    </row>
    <row r="156" customFormat="false" ht="15" hidden="false" customHeight="false" outlineLevel="0" collapsed="false">
      <c r="B156" s="8"/>
      <c r="C156" s="8"/>
      <c r="D156" s="172"/>
      <c r="E156" s="173"/>
      <c r="F156" s="173"/>
      <c r="G156" s="173"/>
      <c r="H156" s="173"/>
      <c r="I156" s="173"/>
      <c r="J156" s="173"/>
      <c r="K156" s="173"/>
      <c r="L156" s="173"/>
      <c r="M156" s="174"/>
    </row>
    <row r="157" customFormat="false" ht="15" hidden="false" customHeight="false" outlineLevel="0" collapsed="false">
      <c r="B157" s="8"/>
      <c r="C157" s="8"/>
      <c r="D157" s="172"/>
      <c r="E157" s="175"/>
      <c r="F157" s="175"/>
      <c r="G157" s="175"/>
      <c r="H157" s="175"/>
      <c r="I157" s="175"/>
      <c r="J157" s="175"/>
      <c r="K157" s="175"/>
      <c r="L157" s="175"/>
      <c r="M157" s="174"/>
    </row>
    <row r="158" customFormat="false" ht="15" hidden="false" customHeight="false" outlineLevel="0" collapsed="false">
      <c r="B158" s="8"/>
      <c r="C158" s="8"/>
      <c r="D158" s="172"/>
      <c r="E158" s="175"/>
      <c r="F158" s="175"/>
      <c r="G158" s="175"/>
      <c r="H158" s="175"/>
      <c r="I158" s="175"/>
      <c r="J158" s="175"/>
      <c r="K158" s="175"/>
      <c r="L158" s="175"/>
      <c r="M158" s="174"/>
    </row>
    <row r="159" customFormat="false" ht="15" hidden="false" customHeight="false" outlineLevel="0" collapsed="false">
      <c r="B159" s="8"/>
      <c r="C159" s="8"/>
      <c r="D159" s="172"/>
      <c r="E159" s="175"/>
      <c r="F159" s="175"/>
      <c r="G159" s="175"/>
      <c r="H159" s="175"/>
      <c r="I159" s="175"/>
      <c r="J159" s="175"/>
      <c r="K159" s="175"/>
      <c r="L159" s="175"/>
      <c r="M159" s="175"/>
    </row>
    <row r="160" customFormat="false" ht="15" hidden="false" customHeight="false" outlineLevel="0" collapsed="false">
      <c r="B160" s="8"/>
      <c r="C160" s="8"/>
      <c r="D160" s="172"/>
      <c r="E160" s="175"/>
      <c r="F160" s="175"/>
      <c r="G160" s="175"/>
      <c r="H160" s="175"/>
      <c r="I160" s="175"/>
      <c r="J160" s="175"/>
      <c r="K160" s="175"/>
      <c r="L160" s="175"/>
      <c r="M160" s="175"/>
    </row>
    <row r="161" customFormat="false" ht="15" hidden="false" customHeight="false" outlineLevel="0" collapsed="false">
      <c r="B161" s="8"/>
      <c r="C161" s="8"/>
      <c r="D161" s="172"/>
      <c r="E161" s="175"/>
      <c r="F161" s="175"/>
      <c r="G161" s="175"/>
      <c r="H161" s="175"/>
      <c r="I161" s="175"/>
      <c r="J161" s="175"/>
      <c r="K161" s="175"/>
      <c r="L161" s="175"/>
      <c r="M161" s="175"/>
    </row>
    <row r="162" customFormat="false" ht="15" hidden="false" customHeight="false" outlineLevel="0" collapsed="false">
      <c r="B162" s="8"/>
      <c r="C162" s="8"/>
      <c r="D162" s="172"/>
      <c r="E162" s="175"/>
      <c r="F162" s="175"/>
      <c r="G162" s="175"/>
      <c r="H162" s="175"/>
      <c r="I162" s="175"/>
      <c r="J162" s="175"/>
      <c r="K162" s="175"/>
      <c r="L162" s="175"/>
      <c r="M162" s="175"/>
    </row>
    <row r="163" customFormat="false" ht="15" hidden="false" customHeight="false" outlineLevel="0" collapsed="false">
      <c r="B163" s="8"/>
      <c r="C163" s="8"/>
      <c r="D163" s="172"/>
      <c r="E163" s="175"/>
      <c r="F163" s="175"/>
      <c r="G163" s="175"/>
      <c r="H163" s="175"/>
      <c r="I163" s="175"/>
      <c r="J163" s="175"/>
      <c r="K163" s="175"/>
      <c r="L163" s="175"/>
      <c r="M163" s="175"/>
    </row>
    <row r="164" customFormat="false" ht="12.75" hidden="false" customHeight="false" outlineLevel="0" collapsed="false">
      <c r="B164" s="8"/>
      <c r="C164" s="8"/>
      <c r="D164" s="8"/>
    </row>
    <row r="165" customFormat="false" ht="12.75" hidden="false" customHeight="false" outlineLevel="0" collapsed="false">
      <c r="B165" s="8"/>
      <c r="C165" s="8"/>
      <c r="D165" s="8"/>
    </row>
  </sheetData>
  <sheetProtection sheet="true" password="cf66"/>
  <mergeCells count="9">
    <mergeCell ref="K7:M7"/>
    <mergeCell ref="D9:M9"/>
    <mergeCell ref="D11:D12"/>
    <mergeCell ref="E11:E12"/>
    <mergeCell ref="F11:J11"/>
    <mergeCell ref="K11:K12"/>
    <mergeCell ref="L11:L12"/>
    <mergeCell ref="M11:M12"/>
    <mergeCell ref="E148:L148"/>
  </mergeCells>
  <printOptions headings="false" gridLines="false" gridLinesSet="true" horizontalCentered="false" verticalCentered="false"/>
  <pageMargins left="0.590277777777778" right="0.39375" top="0.551388888888889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28"/>
    <col collapsed="false" customWidth="true" hidden="true" outlineLevel="0" max="3" min="3" style="1" width="3.56"/>
    <col collapsed="false" customWidth="true" hidden="false" outlineLevel="0" max="4" min="4" style="1" width="60.28"/>
    <col collapsed="false" customWidth="true" hidden="false" outlineLevel="0" max="5" min="5" style="1" width="6.85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4" min="13" style="1" width="11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F1" s="2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F2" s="3"/>
      <c r="G2" s="3"/>
      <c r="H2" s="3"/>
      <c r="I2" s="3"/>
      <c r="J2" s="3"/>
      <c r="K2" s="5"/>
      <c r="L2" s="5"/>
      <c r="M2" s="5"/>
      <c r="N2" s="5" t="s">
        <v>306</v>
      </c>
    </row>
    <row r="3" customFormat="false" ht="15" hidden="false" customHeight="false" outlineLevel="0" collapsed="false">
      <c r="F3" s="3"/>
      <c r="G3" s="3"/>
      <c r="H3" s="3"/>
      <c r="I3" s="3"/>
      <c r="J3" s="3"/>
      <c r="K3" s="5"/>
      <c r="L3" s="5"/>
      <c r="M3" s="5"/>
      <c r="N3" s="5" t="s">
        <v>1</v>
      </c>
    </row>
    <row r="4" customFormat="false" ht="15" hidden="false" customHeight="false" outlineLevel="0" collapsed="false">
      <c r="F4" s="3"/>
      <c r="G4" s="3"/>
      <c r="H4" s="3"/>
      <c r="I4" s="3"/>
      <c r="J4" s="3"/>
      <c r="K4" s="5"/>
      <c r="L4" s="5"/>
      <c r="M4" s="5"/>
      <c r="N4" s="5" t="s">
        <v>2</v>
      </c>
    </row>
    <row r="5" customFormat="false" ht="15" hidden="false" customHeight="false" outlineLevel="0" collapsed="false">
      <c r="F5" s="7"/>
      <c r="G5" s="7"/>
      <c r="H5" s="7"/>
      <c r="I5" s="7"/>
      <c r="J5" s="7"/>
      <c r="K5" s="5"/>
      <c r="L5" s="5"/>
      <c r="M5" s="5"/>
      <c r="N5" s="5" t="s">
        <v>3</v>
      </c>
    </row>
    <row r="6" customFormat="false" ht="12.75" hidden="false" customHeight="false" outlineLevel="0" collapsed="false">
      <c r="F6" s="1" t="s">
        <v>4</v>
      </c>
      <c r="I6" s="8"/>
      <c r="J6" s="8"/>
      <c r="K6" s="5"/>
      <c r="L6" s="5"/>
      <c r="M6" s="5"/>
      <c r="N6" s="5" t="s">
        <v>5</v>
      </c>
    </row>
    <row r="7" customFormat="false" ht="12.75" hidden="false" customHeight="false" outlineLevel="0" collapsed="false">
      <c r="I7" s="8"/>
      <c r="J7" s="8"/>
      <c r="K7" s="5"/>
      <c r="L7" s="5"/>
      <c r="M7" s="5"/>
      <c r="N7" s="5"/>
    </row>
    <row r="8" customFormat="false" ht="26.25" hidden="false" customHeight="true" outlineLevel="0" collapsed="false">
      <c r="I8" s="8"/>
      <c r="J8" s="8"/>
      <c r="K8" s="8"/>
      <c r="L8" s="8"/>
    </row>
    <row r="9" customFormat="false" ht="37.5" hidden="false" customHeight="true" outlineLevel="0" collapsed="false">
      <c r="D9" s="176" t="s">
        <v>307</v>
      </c>
      <c r="E9" s="176"/>
      <c r="F9" s="176"/>
      <c r="G9" s="176"/>
      <c r="H9" s="176"/>
      <c r="I9" s="176"/>
      <c r="J9" s="176"/>
      <c r="K9" s="176"/>
      <c r="L9" s="176"/>
      <c r="M9" s="17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77"/>
      <c r="J10" s="177"/>
      <c r="K10" s="177"/>
      <c r="L10" s="177"/>
      <c r="M10" s="12"/>
      <c r="N10" s="12"/>
      <c r="O10" s="12"/>
      <c r="P10" s="12"/>
      <c r="Q10" s="12"/>
    </row>
    <row r="11" customFormat="false" ht="18.75" hidden="false" customHeight="false" outlineLevel="0" collapsed="false"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23.25" hidden="false" customHeight="true" outlineLevel="0" collapsed="false">
      <c r="B12" s="13" t="s">
        <v>7</v>
      </c>
      <c r="C12" s="14"/>
      <c r="D12" s="15" t="s">
        <v>8</v>
      </c>
      <c r="E12" s="16" t="s">
        <v>9</v>
      </c>
      <c r="F12" s="17" t="s">
        <v>10</v>
      </c>
      <c r="G12" s="17"/>
      <c r="H12" s="17"/>
      <c r="I12" s="17"/>
      <c r="J12" s="17"/>
      <c r="K12" s="18" t="s">
        <v>11</v>
      </c>
      <c r="L12" s="17" t="s">
        <v>12</v>
      </c>
      <c r="M12" s="15" t="s">
        <v>13</v>
      </c>
      <c r="N12" s="15" t="s">
        <v>308</v>
      </c>
    </row>
    <row r="13" customFormat="false" ht="86.25" hidden="false" customHeight="true" outlineLevel="0" collapsed="false">
      <c r="B13" s="19"/>
      <c r="C13" s="14"/>
      <c r="D13" s="15"/>
      <c r="E13" s="16"/>
      <c r="F13" s="20" t="s">
        <v>14</v>
      </c>
      <c r="G13" s="17" t="s">
        <v>15</v>
      </c>
      <c r="H13" s="17" t="s">
        <v>16</v>
      </c>
      <c r="I13" s="17" t="s">
        <v>17</v>
      </c>
      <c r="J13" s="21" t="s">
        <v>18</v>
      </c>
      <c r="K13" s="18"/>
      <c r="L13" s="17"/>
      <c r="M13" s="15"/>
      <c r="N13" s="15"/>
    </row>
    <row r="14" customFormat="false" ht="19.5" hidden="false" customHeight="true" outlineLevel="0" collapsed="false">
      <c r="B14" s="22" t="s">
        <v>19</v>
      </c>
      <c r="C14" s="23"/>
      <c r="D14" s="24" t="s">
        <v>20</v>
      </c>
      <c r="E14" s="25" t="s">
        <v>21</v>
      </c>
      <c r="F14" s="26" t="n">
        <v>1</v>
      </c>
      <c r="G14" s="27" t="s">
        <v>22</v>
      </c>
      <c r="H14" s="27" t="s">
        <v>22</v>
      </c>
      <c r="I14" s="27" t="s">
        <v>21</v>
      </c>
      <c r="J14" s="27" t="s">
        <v>22</v>
      </c>
      <c r="K14" s="27" t="s">
        <v>23</v>
      </c>
      <c r="L14" s="28" t="s">
        <v>21</v>
      </c>
      <c r="M14" s="29" t="n">
        <f aca="false">M15+M41</f>
        <v>130676</v>
      </c>
      <c r="N14" s="29" t="n">
        <f aca="false">N15+N41</f>
        <v>137429</v>
      </c>
    </row>
    <row r="15" customFormat="false" ht="18.75" hidden="false" customHeight="true" outlineLevel="0" collapsed="false">
      <c r="B15" s="30"/>
      <c r="C15" s="31"/>
      <c r="D15" s="32" t="s">
        <v>24</v>
      </c>
      <c r="E15" s="33" t="s">
        <v>21</v>
      </c>
      <c r="F15" s="34" t="n">
        <v>1</v>
      </c>
      <c r="G15" s="35" t="s">
        <v>22</v>
      </c>
      <c r="H15" s="35" t="s">
        <v>22</v>
      </c>
      <c r="I15" s="35" t="s">
        <v>21</v>
      </c>
      <c r="J15" s="35" t="s">
        <v>22</v>
      </c>
      <c r="K15" s="35" t="s">
        <v>23</v>
      </c>
      <c r="L15" s="36" t="s">
        <v>25</v>
      </c>
      <c r="M15" s="37" t="n">
        <f aca="false">M16+M25+M32</f>
        <v>88161</v>
      </c>
      <c r="N15" s="37" t="n">
        <f aca="false">N16+N25+N32</f>
        <v>94941</v>
      </c>
    </row>
    <row r="16" customFormat="false" ht="21.75" hidden="false" customHeight="true" outlineLevel="0" collapsed="false">
      <c r="B16" s="38" t="s">
        <v>26</v>
      </c>
      <c r="C16" s="39"/>
      <c r="D16" s="40" t="s">
        <v>27</v>
      </c>
      <c r="E16" s="33" t="s">
        <v>21</v>
      </c>
      <c r="F16" s="35" t="n">
        <v>1</v>
      </c>
      <c r="G16" s="35" t="s">
        <v>28</v>
      </c>
      <c r="H16" s="35" t="s">
        <v>22</v>
      </c>
      <c r="I16" s="35" t="s">
        <v>21</v>
      </c>
      <c r="J16" s="35" t="s">
        <v>22</v>
      </c>
      <c r="K16" s="35" t="s">
        <v>23</v>
      </c>
      <c r="L16" s="36" t="s">
        <v>25</v>
      </c>
      <c r="M16" s="37" t="n">
        <f aca="false">M17</f>
        <v>75140</v>
      </c>
      <c r="N16" s="37" t="n">
        <f aca="false">N17</f>
        <v>82350</v>
      </c>
    </row>
    <row r="17" customFormat="false" ht="18.75" hidden="false" customHeight="true" outlineLevel="0" collapsed="false">
      <c r="B17" s="41" t="s">
        <v>29</v>
      </c>
      <c r="C17" s="42"/>
      <c r="D17" s="43" t="s">
        <v>30</v>
      </c>
      <c r="E17" s="44" t="s">
        <v>21</v>
      </c>
      <c r="F17" s="45" t="n">
        <v>1</v>
      </c>
      <c r="G17" s="45" t="s">
        <v>28</v>
      </c>
      <c r="H17" s="45" t="s">
        <v>31</v>
      </c>
      <c r="I17" s="45" t="s">
        <v>21</v>
      </c>
      <c r="J17" s="45" t="s">
        <v>28</v>
      </c>
      <c r="K17" s="45" t="s">
        <v>23</v>
      </c>
      <c r="L17" s="46" t="s">
        <v>25</v>
      </c>
      <c r="M17" s="47" t="n">
        <f aca="false">M19+M21+M22+M23</f>
        <v>75140</v>
      </c>
      <c r="N17" s="47" t="n">
        <f aca="false">N19+N21+N22+N23</f>
        <v>82350</v>
      </c>
    </row>
    <row r="18" customFormat="false" ht="33" hidden="true" customHeight="true" outlineLevel="0" collapsed="false">
      <c r="B18" s="48" t="s">
        <v>32</v>
      </c>
      <c r="C18" s="49"/>
      <c r="D18" s="50" t="s">
        <v>33</v>
      </c>
      <c r="E18" s="44" t="s">
        <v>34</v>
      </c>
      <c r="F18" s="45" t="s">
        <v>35</v>
      </c>
      <c r="G18" s="45" t="s">
        <v>28</v>
      </c>
      <c r="H18" s="45" t="s">
        <v>31</v>
      </c>
      <c r="I18" s="45" t="s">
        <v>36</v>
      </c>
      <c r="J18" s="45" t="s">
        <v>28</v>
      </c>
      <c r="K18" s="45" t="s">
        <v>23</v>
      </c>
      <c r="L18" s="46" t="s">
        <v>25</v>
      </c>
      <c r="M18" s="51"/>
      <c r="N18" s="51"/>
    </row>
    <row r="19" customFormat="false" ht="81" hidden="false" customHeight="true" outlineLevel="0" collapsed="false">
      <c r="B19" s="52" t="s">
        <v>32</v>
      </c>
      <c r="C19" s="53"/>
      <c r="D19" s="50" t="s">
        <v>37</v>
      </c>
      <c r="E19" s="44" t="s">
        <v>21</v>
      </c>
      <c r="F19" s="45" t="s">
        <v>35</v>
      </c>
      <c r="G19" s="45" t="s">
        <v>28</v>
      </c>
      <c r="H19" s="45" t="s">
        <v>31</v>
      </c>
      <c r="I19" s="45" t="s">
        <v>36</v>
      </c>
      <c r="J19" s="45" t="s">
        <v>28</v>
      </c>
      <c r="K19" s="45" t="s">
        <v>38</v>
      </c>
      <c r="L19" s="46" t="s">
        <v>25</v>
      </c>
      <c r="M19" s="51" t="n">
        <v>74000</v>
      </c>
      <c r="N19" s="51" t="n">
        <v>81210</v>
      </c>
    </row>
    <row r="20" customFormat="false" ht="95.25" hidden="true" customHeight="true" outlineLevel="0" collapsed="false">
      <c r="B20" s="54"/>
      <c r="C20" s="55"/>
      <c r="D20" s="56" t="s">
        <v>39</v>
      </c>
      <c r="E20" s="57" t="s">
        <v>34</v>
      </c>
      <c r="F20" s="58" t="n">
        <v>1</v>
      </c>
      <c r="G20" s="58" t="s">
        <v>28</v>
      </c>
      <c r="H20" s="58" t="s">
        <v>31</v>
      </c>
      <c r="I20" s="58" t="s">
        <v>40</v>
      </c>
      <c r="J20" s="58" t="s">
        <v>28</v>
      </c>
      <c r="K20" s="58" t="s">
        <v>23</v>
      </c>
      <c r="L20" s="59" t="s">
        <v>25</v>
      </c>
      <c r="M20" s="60" t="n">
        <v>47652</v>
      </c>
      <c r="N20" s="60" t="n">
        <v>52707</v>
      </c>
    </row>
    <row r="21" customFormat="false" ht="93" hidden="false" customHeight="true" outlineLevel="0" collapsed="false">
      <c r="B21" s="52" t="s">
        <v>41</v>
      </c>
      <c r="C21" s="53"/>
      <c r="D21" s="50" t="s">
        <v>42</v>
      </c>
      <c r="E21" s="44" t="s">
        <v>34</v>
      </c>
      <c r="F21" s="45" t="n">
        <v>1</v>
      </c>
      <c r="G21" s="45" t="s">
        <v>28</v>
      </c>
      <c r="H21" s="45" t="s">
        <v>31</v>
      </c>
      <c r="I21" s="45" t="s">
        <v>43</v>
      </c>
      <c r="J21" s="45" t="s">
        <v>28</v>
      </c>
      <c r="K21" s="45" t="s">
        <v>38</v>
      </c>
      <c r="L21" s="46" t="s">
        <v>25</v>
      </c>
      <c r="M21" s="51" t="n">
        <v>170</v>
      </c>
      <c r="N21" s="51" t="n">
        <v>170</v>
      </c>
    </row>
    <row r="22" customFormat="false" ht="51" hidden="false" customHeight="true" outlineLevel="0" collapsed="false">
      <c r="B22" s="52" t="s">
        <v>44</v>
      </c>
      <c r="C22" s="53"/>
      <c r="D22" s="50" t="s">
        <v>45</v>
      </c>
      <c r="E22" s="44" t="s">
        <v>34</v>
      </c>
      <c r="F22" s="45" t="s">
        <v>35</v>
      </c>
      <c r="G22" s="45" t="s">
        <v>28</v>
      </c>
      <c r="H22" s="45" t="s">
        <v>31</v>
      </c>
      <c r="I22" s="45" t="s">
        <v>46</v>
      </c>
      <c r="J22" s="45" t="s">
        <v>28</v>
      </c>
      <c r="K22" s="45" t="s">
        <v>38</v>
      </c>
      <c r="L22" s="46" t="s">
        <v>25</v>
      </c>
      <c r="M22" s="51" t="n">
        <v>620</v>
      </c>
      <c r="N22" s="51" t="n">
        <v>620</v>
      </c>
    </row>
    <row r="23" customFormat="false" ht="95.25" hidden="false" customHeight="true" outlineLevel="0" collapsed="false">
      <c r="B23" s="52" t="s">
        <v>47</v>
      </c>
      <c r="C23" s="53"/>
      <c r="D23" s="50" t="s">
        <v>48</v>
      </c>
      <c r="E23" s="44" t="s">
        <v>49</v>
      </c>
      <c r="F23" s="45" t="s">
        <v>50</v>
      </c>
      <c r="G23" s="45" t="s">
        <v>28</v>
      </c>
      <c r="H23" s="45" t="s">
        <v>31</v>
      </c>
      <c r="I23" s="45" t="s">
        <v>51</v>
      </c>
      <c r="J23" s="45" t="s">
        <v>28</v>
      </c>
      <c r="K23" s="45" t="s">
        <v>38</v>
      </c>
      <c r="L23" s="46" t="s">
        <v>25</v>
      </c>
      <c r="M23" s="51" t="n">
        <v>350</v>
      </c>
      <c r="N23" s="51" t="n">
        <v>350</v>
      </c>
    </row>
    <row r="24" customFormat="false" ht="69.75" hidden="true" customHeight="true" outlineLevel="0" collapsed="false">
      <c r="B24" s="52" t="s">
        <v>52</v>
      </c>
      <c r="C24" s="53"/>
      <c r="D24" s="61" t="s">
        <v>53</v>
      </c>
      <c r="E24" s="44" t="s">
        <v>34</v>
      </c>
      <c r="F24" s="45" t="s">
        <v>35</v>
      </c>
      <c r="G24" s="45" t="s">
        <v>28</v>
      </c>
      <c r="H24" s="45" t="s">
        <v>31</v>
      </c>
      <c r="I24" s="45" t="s">
        <v>54</v>
      </c>
      <c r="J24" s="45" t="s">
        <v>28</v>
      </c>
      <c r="K24" s="45" t="s">
        <v>23</v>
      </c>
      <c r="L24" s="46" t="s">
        <v>25</v>
      </c>
      <c r="M24" s="51"/>
      <c r="N24" s="51"/>
    </row>
    <row r="25" customFormat="false" ht="19.5" hidden="false" customHeight="true" outlineLevel="0" collapsed="false">
      <c r="B25" s="38" t="s">
        <v>55</v>
      </c>
      <c r="C25" s="39"/>
      <c r="D25" s="62" t="s">
        <v>56</v>
      </c>
      <c r="E25" s="63" t="s">
        <v>21</v>
      </c>
      <c r="F25" s="64" t="n">
        <v>1</v>
      </c>
      <c r="G25" s="64" t="s">
        <v>57</v>
      </c>
      <c r="H25" s="64" t="s">
        <v>22</v>
      </c>
      <c r="I25" s="64" t="s">
        <v>21</v>
      </c>
      <c r="J25" s="64" t="s">
        <v>22</v>
      </c>
      <c r="K25" s="64" t="s">
        <v>23</v>
      </c>
      <c r="L25" s="65" t="s">
        <v>21</v>
      </c>
      <c r="M25" s="37" t="n">
        <f aca="false">M26+M28+M30</f>
        <v>10516</v>
      </c>
      <c r="N25" s="37" t="n">
        <f aca="false">N26+N28+N30</f>
        <v>10516</v>
      </c>
    </row>
    <row r="26" customFormat="false" ht="33.75" hidden="false" customHeight="true" outlineLevel="0" collapsed="false">
      <c r="B26" s="52" t="s">
        <v>58</v>
      </c>
      <c r="C26" s="53"/>
      <c r="D26" s="50" t="s">
        <v>59</v>
      </c>
      <c r="E26" s="66" t="s">
        <v>21</v>
      </c>
      <c r="F26" s="67" t="n">
        <v>1</v>
      </c>
      <c r="G26" s="67" t="s">
        <v>57</v>
      </c>
      <c r="H26" s="67" t="s">
        <v>31</v>
      </c>
      <c r="I26" s="67" t="s">
        <v>21</v>
      </c>
      <c r="J26" s="67" t="s">
        <v>31</v>
      </c>
      <c r="K26" s="67" t="s">
        <v>23</v>
      </c>
      <c r="L26" s="68" t="s">
        <v>25</v>
      </c>
      <c r="M26" s="47" t="n">
        <f aca="false">M27</f>
        <v>10500</v>
      </c>
      <c r="N26" s="47" t="n">
        <f aca="false">N27</f>
        <v>10500</v>
      </c>
    </row>
    <row r="27" customFormat="false" ht="33.75" hidden="false" customHeight="true" outlineLevel="0" collapsed="false">
      <c r="B27" s="52"/>
      <c r="C27" s="53"/>
      <c r="D27" s="56" t="s">
        <v>59</v>
      </c>
      <c r="E27" s="69" t="n">
        <v>182</v>
      </c>
      <c r="F27" s="70" t="n">
        <v>1</v>
      </c>
      <c r="G27" s="70" t="s">
        <v>57</v>
      </c>
      <c r="H27" s="70" t="s">
        <v>31</v>
      </c>
      <c r="I27" s="70" t="s">
        <v>36</v>
      </c>
      <c r="J27" s="70" t="s">
        <v>31</v>
      </c>
      <c r="K27" s="70" t="s">
        <v>38</v>
      </c>
      <c r="L27" s="71" t="s">
        <v>25</v>
      </c>
      <c r="M27" s="72" t="n">
        <v>10500</v>
      </c>
      <c r="N27" s="72" t="n">
        <v>10500</v>
      </c>
    </row>
    <row r="28" customFormat="false" ht="21.75" hidden="false" customHeight="true" outlineLevel="0" collapsed="false">
      <c r="B28" s="52" t="s">
        <v>60</v>
      </c>
      <c r="C28" s="53"/>
      <c r="D28" s="50" t="s">
        <v>61</v>
      </c>
      <c r="E28" s="66" t="s">
        <v>21</v>
      </c>
      <c r="F28" s="67" t="s">
        <v>35</v>
      </c>
      <c r="G28" s="67" t="s">
        <v>57</v>
      </c>
      <c r="H28" s="67" t="s">
        <v>62</v>
      </c>
      <c r="I28" s="67" t="s">
        <v>21</v>
      </c>
      <c r="J28" s="67" t="s">
        <v>28</v>
      </c>
      <c r="K28" s="67" t="s">
        <v>23</v>
      </c>
      <c r="L28" s="68" t="s">
        <v>25</v>
      </c>
      <c r="M28" s="47" t="n">
        <v>6</v>
      </c>
      <c r="N28" s="47" t="n">
        <v>6</v>
      </c>
    </row>
    <row r="29" customFormat="false" ht="21.75" hidden="false" customHeight="true" outlineLevel="0" collapsed="false">
      <c r="B29" s="52"/>
      <c r="C29" s="53"/>
      <c r="D29" s="56" t="s">
        <v>61</v>
      </c>
      <c r="E29" s="69" t="n">
        <v>182</v>
      </c>
      <c r="F29" s="70" t="s">
        <v>35</v>
      </c>
      <c r="G29" s="70" t="s">
        <v>57</v>
      </c>
      <c r="H29" s="70" t="s">
        <v>62</v>
      </c>
      <c r="I29" s="70" t="s">
        <v>36</v>
      </c>
      <c r="J29" s="70" t="s">
        <v>28</v>
      </c>
      <c r="K29" s="70" t="s">
        <v>38</v>
      </c>
      <c r="L29" s="71" t="s">
        <v>25</v>
      </c>
      <c r="M29" s="72" t="n">
        <v>6</v>
      </c>
      <c r="N29" s="72" t="n">
        <v>6</v>
      </c>
    </row>
    <row r="30" customFormat="false" ht="33.75" hidden="false" customHeight="true" outlineLevel="0" collapsed="false">
      <c r="B30" s="52" t="s">
        <v>63</v>
      </c>
      <c r="C30" s="53"/>
      <c r="D30" s="73" t="s">
        <v>64</v>
      </c>
      <c r="E30" s="66" t="s">
        <v>21</v>
      </c>
      <c r="F30" s="67" t="n">
        <v>1</v>
      </c>
      <c r="G30" s="67" t="s">
        <v>57</v>
      </c>
      <c r="H30" s="67" t="s">
        <v>65</v>
      </c>
      <c r="I30" s="67" t="s">
        <v>21</v>
      </c>
      <c r="J30" s="67" t="s">
        <v>22</v>
      </c>
      <c r="K30" s="67" t="s">
        <v>23</v>
      </c>
      <c r="L30" s="68" t="s">
        <v>25</v>
      </c>
      <c r="M30" s="51" t="n">
        <v>10</v>
      </c>
      <c r="N30" s="51" t="n">
        <v>10</v>
      </c>
    </row>
    <row r="31" customFormat="false" ht="38.25" hidden="false" customHeight="true" outlineLevel="0" collapsed="false">
      <c r="B31" s="52"/>
      <c r="C31" s="53"/>
      <c r="D31" s="74" t="s">
        <v>66</v>
      </c>
      <c r="E31" s="75" t="s">
        <v>34</v>
      </c>
      <c r="F31" s="70" t="s">
        <v>35</v>
      </c>
      <c r="G31" s="70" t="s">
        <v>57</v>
      </c>
      <c r="H31" s="70" t="s">
        <v>65</v>
      </c>
      <c r="I31" s="70" t="s">
        <v>51</v>
      </c>
      <c r="J31" s="70" t="s">
        <v>31</v>
      </c>
      <c r="K31" s="70" t="s">
        <v>38</v>
      </c>
      <c r="L31" s="71" t="s">
        <v>25</v>
      </c>
      <c r="M31" s="60" t="n">
        <v>10</v>
      </c>
      <c r="N31" s="60" t="n">
        <v>10</v>
      </c>
    </row>
    <row r="32" s="76" customFormat="true" ht="19.5" hidden="false" customHeight="true" outlineLevel="0" collapsed="false">
      <c r="B32" s="38" t="s">
        <v>67</v>
      </c>
      <c r="C32" s="39"/>
      <c r="D32" s="62" t="s">
        <v>68</v>
      </c>
      <c r="E32" s="63" t="s">
        <v>21</v>
      </c>
      <c r="F32" s="64" t="s">
        <v>35</v>
      </c>
      <c r="G32" s="64" t="s">
        <v>69</v>
      </c>
      <c r="H32" s="64" t="s">
        <v>22</v>
      </c>
      <c r="I32" s="64" t="s">
        <v>21</v>
      </c>
      <c r="J32" s="64" t="s">
        <v>22</v>
      </c>
      <c r="K32" s="64" t="s">
        <v>23</v>
      </c>
      <c r="L32" s="65" t="s">
        <v>21</v>
      </c>
      <c r="M32" s="77" t="n">
        <f aca="false">M33+M35+M37</f>
        <v>2505</v>
      </c>
      <c r="N32" s="77" t="n">
        <f aca="false">N33+N35+N37</f>
        <v>2075</v>
      </c>
    </row>
    <row r="33" customFormat="false" ht="34.5" hidden="false" customHeight="true" outlineLevel="0" collapsed="false">
      <c r="B33" s="48" t="s">
        <v>70</v>
      </c>
      <c r="C33" s="49"/>
      <c r="D33" s="50" t="s">
        <v>71</v>
      </c>
      <c r="E33" s="66" t="s">
        <v>21</v>
      </c>
      <c r="F33" s="67" t="n">
        <v>1</v>
      </c>
      <c r="G33" s="67" t="s">
        <v>69</v>
      </c>
      <c r="H33" s="67" t="s">
        <v>62</v>
      </c>
      <c r="I33" s="67" t="s">
        <v>21</v>
      </c>
      <c r="J33" s="67" t="s">
        <v>28</v>
      </c>
      <c r="K33" s="67" t="s">
        <v>23</v>
      </c>
      <c r="L33" s="68" t="s">
        <v>21</v>
      </c>
      <c r="M33" s="78" t="n">
        <f aca="false">M34</f>
        <v>1420</v>
      </c>
      <c r="N33" s="78" t="n">
        <f aca="false">N34</f>
        <v>1430</v>
      </c>
    </row>
    <row r="34" customFormat="false" ht="60" hidden="false" customHeight="true" outlineLevel="0" collapsed="false">
      <c r="B34" s="54"/>
      <c r="C34" s="55"/>
      <c r="D34" s="56" t="s">
        <v>72</v>
      </c>
      <c r="E34" s="75" t="s">
        <v>34</v>
      </c>
      <c r="F34" s="70" t="n">
        <v>1</v>
      </c>
      <c r="G34" s="70" t="s">
        <v>69</v>
      </c>
      <c r="H34" s="70" t="s">
        <v>62</v>
      </c>
      <c r="I34" s="70" t="s">
        <v>36</v>
      </c>
      <c r="J34" s="70" t="s">
        <v>28</v>
      </c>
      <c r="K34" s="70" t="s">
        <v>38</v>
      </c>
      <c r="L34" s="71" t="s">
        <v>25</v>
      </c>
      <c r="M34" s="79" t="n">
        <v>1420</v>
      </c>
      <c r="N34" s="79" t="n">
        <v>1430</v>
      </c>
    </row>
    <row r="35" customFormat="false" ht="34.5" hidden="false" customHeight="true" outlineLevel="0" collapsed="false">
      <c r="B35" s="48" t="s">
        <v>73</v>
      </c>
      <c r="C35" s="49"/>
      <c r="D35" s="50" t="s">
        <v>74</v>
      </c>
      <c r="E35" s="66" t="s">
        <v>21</v>
      </c>
      <c r="F35" s="67" t="s">
        <v>35</v>
      </c>
      <c r="G35" s="67" t="s">
        <v>69</v>
      </c>
      <c r="H35" s="67" t="s">
        <v>75</v>
      </c>
      <c r="I35" s="67" t="s">
        <v>21</v>
      </c>
      <c r="J35" s="67" t="s">
        <v>28</v>
      </c>
      <c r="K35" s="67" t="s">
        <v>23</v>
      </c>
      <c r="L35" s="68" t="s">
        <v>25</v>
      </c>
      <c r="M35" s="78" t="n">
        <v>1080</v>
      </c>
      <c r="N35" s="78" t="n">
        <v>640</v>
      </c>
    </row>
    <row r="36" customFormat="false" ht="80.25" hidden="false" customHeight="true" outlineLevel="0" collapsed="false">
      <c r="B36" s="48" t="s">
        <v>76</v>
      </c>
      <c r="C36" s="49"/>
      <c r="D36" s="56" t="s">
        <v>77</v>
      </c>
      <c r="E36" s="75" t="s">
        <v>78</v>
      </c>
      <c r="F36" s="70" t="s">
        <v>35</v>
      </c>
      <c r="G36" s="70" t="s">
        <v>69</v>
      </c>
      <c r="H36" s="70" t="s">
        <v>75</v>
      </c>
      <c r="I36" s="70" t="s">
        <v>79</v>
      </c>
      <c r="J36" s="70" t="s">
        <v>28</v>
      </c>
      <c r="K36" s="70" t="s">
        <v>38</v>
      </c>
      <c r="L36" s="71" t="s">
        <v>25</v>
      </c>
      <c r="M36" s="79" t="n">
        <v>1080</v>
      </c>
      <c r="N36" s="79" t="n">
        <v>640</v>
      </c>
    </row>
    <row r="37" customFormat="false" ht="35.25" hidden="false" customHeight="true" outlineLevel="0" collapsed="false">
      <c r="B37" s="48" t="s">
        <v>80</v>
      </c>
      <c r="C37" s="49"/>
      <c r="D37" s="80" t="s">
        <v>81</v>
      </c>
      <c r="E37" s="66" t="s">
        <v>78</v>
      </c>
      <c r="F37" s="81" t="s">
        <v>82</v>
      </c>
      <c r="G37" s="67" t="s">
        <v>69</v>
      </c>
      <c r="H37" s="67" t="s">
        <v>75</v>
      </c>
      <c r="I37" s="67" t="s">
        <v>83</v>
      </c>
      <c r="J37" s="67" t="s">
        <v>28</v>
      </c>
      <c r="K37" s="67" t="s">
        <v>38</v>
      </c>
      <c r="L37" s="68" t="s">
        <v>25</v>
      </c>
      <c r="M37" s="78" t="n">
        <v>5</v>
      </c>
      <c r="N37" s="79" t="n">
        <v>5</v>
      </c>
    </row>
    <row r="38" customFormat="false" ht="43.5" hidden="true" customHeight="true" outlineLevel="0" collapsed="false">
      <c r="B38" s="48" t="s">
        <v>84</v>
      </c>
      <c r="C38" s="49"/>
      <c r="D38" s="82" t="s">
        <v>85</v>
      </c>
      <c r="E38" s="66" t="s">
        <v>21</v>
      </c>
      <c r="F38" s="81" t="s">
        <v>35</v>
      </c>
      <c r="G38" s="67" t="s">
        <v>86</v>
      </c>
      <c r="H38" s="67" t="s">
        <v>22</v>
      </c>
      <c r="I38" s="67" t="s">
        <v>21</v>
      </c>
      <c r="J38" s="67" t="s">
        <v>22</v>
      </c>
      <c r="K38" s="67" t="s">
        <v>23</v>
      </c>
      <c r="L38" s="68" t="s">
        <v>25</v>
      </c>
      <c r="M38" s="78" t="n">
        <v>0</v>
      </c>
      <c r="N38" s="79" t="n">
        <v>0</v>
      </c>
    </row>
    <row r="39" customFormat="false" ht="34.5" hidden="true" customHeight="true" outlineLevel="0" collapsed="false">
      <c r="B39" s="48" t="s">
        <v>87</v>
      </c>
      <c r="C39" s="49"/>
      <c r="D39" s="83" t="s">
        <v>88</v>
      </c>
      <c r="E39" s="66" t="s">
        <v>21</v>
      </c>
      <c r="F39" s="81" t="s">
        <v>35</v>
      </c>
      <c r="G39" s="67" t="s">
        <v>86</v>
      </c>
      <c r="H39" s="67" t="s">
        <v>89</v>
      </c>
      <c r="I39" s="67" t="s">
        <v>21</v>
      </c>
      <c r="J39" s="67" t="s">
        <v>22</v>
      </c>
      <c r="K39" s="67" t="s">
        <v>23</v>
      </c>
      <c r="L39" s="68" t="s">
        <v>25</v>
      </c>
      <c r="M39" s="78" t="n">
        <v>0</v>
      </c>
      <c r="N39" s="79" t="n">
        <v>0</v>
      </c>
    </row>
    <row r="40" customFormat="false" ht="17.25" hidden="true" customHeight="true" outlineLevel="0" collapsed="false">
      <c r="B40" s="48"/>
      <c r="C40" s="49"/>
      <c r="D40" s="84" t="s">
        <v>90</v>
      </c>
      <c r="E40" s="66" t="s">
        <v>21</v>
      </c>
      <c r="F40" s="81" t="s">
        <v>35</v>
      </c>
      <c r="G40" s="67" t="s">
        <v>86</v>
      </c>
      <c r="H40" s="67" t="s">
        <v>89</v>
      </c>
      <c r="I40" s="67" t="s">
        <v>36</v>
      </c>
      <c r="J40" s="67" t="s">
        <v>57</v>
      </c>
      <c r="K40" s="67" t="s">
        <v>38</v>
      </c>
      <c r="L40" s="68" t="s">
        <v>25</v>
      </c>
      <c r="M40" s="78" t="n">
        <v>0</v>
      </c>
      <c r="N40" s="79" t="n">
        <v>0</v>
      </c>
    </row>
    <row r="41" customFormat="false" ht="21" hidden="false" customHeight="true" outlineLevel="0" collapsed="false">
      <c r="B41" s="48"/>
      <c r="C41" s="49"/>
      <c r="D41" s="85" t="s">
        <v>91</v>
      </c>
      <c r="E41" s="63" t="s">
        <v>21</v>
      </c>
      <c r="F41" s="64" t="s">
        <v>92</v>
      </c>
      <c r="G41" s="64" t="s">
        <v>22</v>
      </c>
      <c r="H41" s="64" t="s">
        <v>22</v>
      </c>
      <c r="I41" s="64" t="s">
        <v>21</v>
      </c>
      <c r="J41" s="64" t="s">
        <v>22</v>
      </c>
      <c r="K41" s="64" t="s">
        <v>23</v>
      </c>
      <c r="L41" s="65" t="s">
        <v>21</v>
      </c>
      <c r="M41" s="77" t="n">
        <f aca="false">M42+M52+M58+M71+M79+M98</f>
        <v>42515</v>
      </c>
      <c r="N41" s="77" t="n">
        <f aca="false">N42+N52+N58+N71+N79+N98</f>
        <v>42488</v>
      </c>
    </row>
    <row r="42" customFormat="false" ht="46.5" hidden="false" customHeight="true" outlineLevel="0" collapsed="false">
      <c r="B42" s="38" t="s">
        <v>84</v>
      </c>
      <c r="C42" s="39"/>
      <c r="D42" s="62" t="s">
        <v>93</v>
      </c>
      <c r="E42" s="33" t="s">
        <v>21</v>
      </c>
      <c r="F42" s="35" t="n">
        <v>1</v>
      </c>
      <c r="G42" s="35" t="s">
        <v>94</v>
      </c>
      <c r="H42" s="35" t="s">
        <v>22</v>
      </c>
      <c r="I42" s="35" t="s">
        <v>21</v>
      </c>
      <c r="J42" s="35" t="s">
        <v>22</v>
      </c>
      <c r="K42" s="35" t="s">
        <v>23</v>
      </c>
      <c r="L42" s="36" t="s">
        <v>21</v>
      </c>
      <c r="M42" s="37" t="n">
        <f aca="false">M43+M45</f>
        <v>11205</v>
      </c>
      <c r="N42" s="37" t="n">
        <f aca="false">N43+N45</f>
        <v>11205</v>
      </c>
    </row>
    <row r="43" customFormat="false" ht="36" hidden="true" customHeight="true" outlineLevel="0" collapsed="false">
      <c r="B43" s="86" t="s">
        <v>87</v>
      </c>
      <c r="C43" s="39"/>
      <c r="D43" s="50" t="s">
        <v>95</v>
      </c>
      <c r="E43" s="44" t="s">
        <v>21</v>
      </c>
      <c r="F43" s="45" t="s">
        <v>35</v>
      </c>
      <c r="G43" s="45" t="s">
        <v>94</v>
      </c>
      <c r="H43" s="45" t="s">
        <v>62</v>
      </c>
      <c r="I43" s="45" t="s">
        <v>21</v>
      </c>
      <c r="J43" s="45" t="s">
        <v>22</v>
      </c>
      <c r="K43" s="45" t="s">
        <v>23</v>
      </c>
      <c r="L43" s="46" t="s">
        <v>96</v>
      </c>
      <c r="M43" s="51" t="n">
        <v>0</v>
      </c>
      <c r="N43" s="51" t="n">
        <v>0</v>
      </c>
    </row>
    <row r="44" customFormat="false" ht="46.5" hidden="true" customHeight="true" outlineLevel="0" collapsed="false">
      <c r="B44" s="87"/>
      <c r="C44" s="39"/>
      <c r="D44" s="56" t="s">
        <v>97</v>
      </c>
      <c r="E44" s="57" t="s">
        <v>78</v>
      </c>
      <c r="F44" s="58" t="s">
        <v>35</v>
      </c>
      <c r="G44" s="58" t="s">
        <v>94</v>
      </c>
      <c r="H44" s="58" t="s">
        <v>62</v>
      </c>
      <c r="I44" s="58" t="s">
        <v>98</v>
      </c>
      <c r="J44" s="58" t="s">
        <v>57</v>
      </c>
      <c r="K44" s="58" t="s">
        <v>23</v>
      </c>
      <c r="L44" s="59" t="s">
        <v>96</v>
      </c>
      <c r="M44" s="51"/>
      <c r="N44" s="37"/>
    </row>
    <row r="45" customFormat="false" ht="79.5" hidden="false" customHeight="true" outlineLevel="0" collapsed="false">
      <c r="B45" s="48" t="s">
        <v>87</v>
      </c>
      <c r="C45" s="49"/>
      <c r="D45" s="50" t="s">
        <v>100</v>
      </c>
      <c r="E45" s="44" t="s">
        <v>21</v>
      </c>
      <c r="F45" s="45" t="s">
        <v>35</v>
      </c>
      <c r="G45" s="45" t="s">
        <v>94</v>
      </c>
      <c r="H45" s="45" t="s">
        <v>57</v>
      </c>
      <c r="I45" s="45" t="s">
        <v>21</v>
      </c>
      <c r="J45" s="45" t="s">
        <v>22</v>
      </c>
      <c r="K45" s="45" t="s">
        <v>23</v>
      </c>
      <c r="L45" s="46" t="s">
        <v>96</v>
      </c>
      <c r="M45" s="51" t="n">
        <f aca="false">M46+M48</f>
        <v>11205</v>
      </c>
      <c r="N45" s="51" t="n">
        <f aca="false">N46+N48</f>
        <v>11205</v>
      </c>
    </row>
    <row r="46" customFormat="false" ht="65.25" hidden="false" customHeight="true" outlineLevel="0" collapsed="false">
      <c r="B46" s="88" t="s">
        <v>309</v>
      </c>
      <c r="C46" s="89"/>
      <c r="D46" s="50" t="s">
        <v>102</v>
      </c>
      <c r="E46" s="44" t="s">
        <v>21</v>
      </c>
      <c r="F46" s="45" t="s">
        <v>35</v>
      </c>
      <c r="G46" s="45" t="s">
        <v>94</v>
      </c>
      <c r="H46" s="45" t="s">
        <v>57</v>
      </c>
      <c r="I46" s="45" t="s">
        <v>103</v>
      </c>
      <c r="J46" s="45" t="s">
        <v>22</v>
      </c>
      <c r="K46" s="45" t="s">
        <v>23</v>
      </c>
      <c r="L46" s="46" t="s">
        <v>96</v>
      </c>
      <c r="M46" s="51" t="n">
        <v>6900</v>
      </c>
      <c r="N46" s="51" t="n">
        <v>6900</v>
      </c>
    </row>
    <row r="47" customFormat="false" ht="81.75" hidden="false" customHeight="true" outlineLevel="0" collapsed="false">
      <c r="B47" s="48"/>
      <c r="C47" s="49"/>
      <c r="D47" s="90" t="s">
        <v>104</v>
      </c>
      <c r="E47" s="57" t="s">
        <v>105</v>
      </c>
      <c r="F47" s="58" t="s">
        <v>35</v>
      </c>
      <c r="G47" s="58" t="s">
        <v>94</v>
      </c>
      <c r="H47" s="58" t="s">
        <v>57</v>
      </c>
      <c r="I47" s="58" t="s">
        <v>103</v>
      </c>
      <c r="J47" s="58" t="s">
        <v>106</v>
      </c>
      <c r="K47" s="58" t="s">
        <v>23</v>
      </c>
      <c r="L47" s="59" t="s">
        <v>96</v>
      </c>
      <c r="M47" s="60" t="n">
        <v>6900</v>
      </c>
      <c r="N47" s="60" t="n">
        <v>6900</v>
      </c>
    </row>
    <row r="48" customFormat="false" ht="53.25" hidden="false" customHeight="true" outlineLevel="0" collapsed="false">
      <c r="B48" s="48" t="s">
        <v>107</v>
      </c>
      <c r="C48" s="49"/>
      <c r="D48" s="50" t="s">
        <v>108</v>
      </c>
      <c r="E48" s="44" t="s">
        <v>21</v>
      </c>
      <c r="F48" s="45" t="s">
        <v>35</v>
      </c>
      <c r="G48" s="45" t="s">
        <v>94</v>
      </c>
      <c r="H48" s="45" t="s">
        <v>57</v>
      </c>
      <c r="I48" s="45" t="s">
        <v>54</v>
      </c>
      <c r="J48" s="45" t="s">
        <v>22</v>
      </c>
      <c r="K48" s="45" t="s">
        <v>23</v>
      </c>
      <c r="L48" s="46" t="s">
        <v>96</v>
      </c>
      <c r="M48" s="51" t="n">
        <v>4305</v>
      </c>
      <c r="N48" s="51" t="n">
        <v>4305</v>
      </c>
    </row>
    <row r="49" customFormat="false" ht="46.5" hidden="false" customHeight="true" outlineLevel="0" collapsed="false">
      <c r="B49" s="91"/>
      <c r="C49" s="92"/>
      <c r="D49" s="50" t="s">
        <v>109</v>
      </c>
      <c r="E49" s="57" t="s">
        <v>105</v>
      </c>
      <c r="F49" s="58" t="s">
        <v>35</v>
      </c>
      <c r="G49" s="58" t="s">
        <v>94</v>
      </c>
      <c r="H49" s="58" t="s">
        <v>57</v>
      </c>
      <c r="I49" s="58" t="s">
        <v>110</v>
      </c>
      <c r="J49" s="58" t="s">
        <v>57</v>
      </c>
      <c r="K49" s="58" t="s">
        <v>23</v>
      </c>
      <c r="L49" s="59" t="s">
        <v>96</v>
      </c>
      <c r="M49" s="60" t="n">
        <v>4305</v>
      </c>
      <c r="N49" s="60" t="n">
        <v>4305</v>
      </c>
    </row>
    <row r="50" customFormat="false" ht="87" hidden="true" customHeight="true" outlineLevel="0" collapsed="false">
      <c r="B50" s="93" t="s">
        <v>111</v>
      </c>
      <c r="C50" s="94"/>
      <c r="D50" s="95" t="s">
        <v>112</v>
      </c>
      <c r="E50" s="44" t="s">
        <v>21</v>
      </c>
      <c r="F50" s="45" t="s">
        <v>35</v>
      </c>
      <c r="G50" s="45" t="s">
        <v>94</v>
      </c>
      <c r="H50" s="45" t="s">
        <v>86</v>
      </c>
      <c r="I50" s="45" t="s">
        <v>113</v>
      </c>
      <c r="J50" s="45" t="s">
        <v>22</v>
      </c>
      <c r="K50" s="45" t="s">
        <v>23</v>
      </c>
      <c r="L50" s="46" t="s">
        <v>96</v>
      </c>
      <c r="M50" s="51"/>
      <c r="N50" s="51"/>
    </row>
    <row r="51" customFormat="false" ht="78.75" hidden="true" customHeight="true" outlineLevel="0" collapsed="false">
      <c r="B51" s="91"/>
      <c r="C51" s="92"/>
      <c r="D51" s="56" t="s">
        <v>114</v>
      </c>
      <c r="E51" s="57" t="s">
        <v>78</v>
      </c>
      <c r="F51" s="58" t="s">
        <v>35</v>
      </c>
      <c r="G51" s="58" t="s">
        <v>94</v>
      </c>
      <c r="H51" s="58" t="s">
        <v>86</v>
      </c>
      <c r="I51" s="58" t="s">
        <v>113</v>
      </c>
      <c r="J51" s="58" t="s">
        <v>57</v>
      </c>
      <c r="K51" s="58" t="s">
        <v>38</v>
      </c>
      <c r="L51" s="59" t="s">
        <v>96</v>
      </c>
      <c r="M51" s="60"/>
      <c r="N51" s="60"/>
    </row>
    <row r="52" customFormat="false" ht="31.5" hidden="false" customHeight="true" outlineLevel="0" collapsed="false">
      <c r="B52" s="96" t="s">
        <v>115</v>
      </c>
      <c r="C52" s="97"/>
      <c r="D52" s="62" t="s">
        <v>116</v>
      </c>
      <c r="E52" s="33" t="s">
        <v>21</v>
      </c>
      <c r="F52" s="35" t="s">
        <v>35</v>
      </c>
      <c r="G52" s="35" t="s">
        <v>117</v>
      </c>
      <c r="H52" s="35" t="s">
        <v>22</v>
      </c>
      <c r="I52" s="35" t="s">
        <v>21</v>
      </c>
      <c r="J52" s="35" t="s">
        <v>22</v>
      </c>
      <c r="K52" s="35" t="s">
        <v>23</v>
      </c>
      <c r="L52" s="36" t="s">
        <v>21</v>
      </c>
      <c r="M52" s="37" t="n">
        <f aca="false">M53</f>
        <v>803</v>
      </c>
      <c r="N52" s="37" t="n">
        <f aca="false">N53</f>
        <v>803</v>
      </c>
    </row>
    <row r="53" customFormat="false" ht="21.75" hidden="false" customHeight="true" outlineLevel="0" collapsed="false">
      <c r="B53" s="98" t="s">
        <v>118</v>
      </c>
      <c r="C53" s="99"/>
      <c r="D53" s="50" t="s">
        <v>119</v>
      </c>
      <c r="E53" s="44" t="s">
        <v>21</v>
      </c>
      <c r="F53" s="45" t="n">
        <v>1</v>
      </c>
      <c r="G53" s="45" t="s">
        <v>117</v>
      </c>
      <c r="H53" s="45" t="s">
        <v>28</v>
      </c>
      <c r="I53" s="45" t="s">
        <v>21</v>
      </c>
      <c r="J53" s="45" t="s">
        <v>28</v>
      </c>
      <c r="K53" s="45" t="s">
        <v>23</v>
      </c>
      <c r="L53" s="46" t="s">
        <v>96</v>
      </c>
      <c r="M53" s="51" t="n">
        <f aca="false">M54+M55+M56+M57</f>
        <v>803</v>
      </c>
      <c r="N53" s="51" t="n">
        <f aca="false">N54+N55+N56+N57</f>
        <v>803</v>
      </c>
    </row>
    <row r="54" customFormat="false" ht="33" hidden="false" customHeight="true" outlineLevel="0" collapsed="false">
      <c r="B54" s="98" t="s">
        <v>120</v>
      </c>
      <c r="C54" s="99"/>
      <c r="D54" s="100" t="s">
        <v>121</v>
      </c>
      <c r="E54" s="44" t="s">
        <v>122</v>
      </c>
      <c r="F54" s="45" t="s">
        <v>35</v>
      </c>
      <c r="G54" s="45" t="s">
        <v>117</v>
      </c>
      <c r="H54" s="45" t="s">
        <v>28</v>
      </c>
      <c r="I54" s="45" t="s">
        <v>36</v>
      </c>
      <c r="J54" s="45" t="s">
        <v>28</v>
      </c>
      <c r="K54" s="45" t="s">
        <v>123</v>
      </c>
      <c r="L54" s="46" t="s">
        <v>96</v>
      </c>
      <c r="M54" s="60" t="n">
        <v>250</v>
      </c>
      <c r="N54" s="60" t="n">
        <v>250</v>
      </c>
    </row>
    <row r="55" customFormat="false" ht="33" hidden="false" customHeight="true" outlineLevel="0" collapsed="false">
      <c r="B55" s="98" t="s">
        <v>124</v>
      </c>
      <c r="C55" s="99"/>
      <c r="D55" s="100" t="s">
        <v>125</v>
      </c>
      <c r="E55" s="44" t="s">
        <v>122</v>
      </c>
      <c r="F55" s="45" t="s">
        <v>35</v>
      </c>
      <c r="G55" s="45" t="s">
        <v>117</v>
      </c>
      <c r="H55" s="45" t="s">
        <v>28</v>
      </c>
      <c r="I55" s="45" t="s">
        <v>43</v>
      </c>
      <c r="J55" s="45" t="s">
        <v>28</v>
      </c>
      <c r="K55" s="45" t="s">
        <v>123</v>
      </c>
      <c r="L55" s="46" t="s">
        <v>96</v>
      </c>
      <c r="M55" s="60" t="n">
        <v>70</v>
      </c>
      <c r="N55" s="60" t="n">
        <v>70</v>
      </c>
    </row>
    <row r="56" customFormat="false" ht="23.25" hidden="false" customHeight="true" outlineLevel="0" collapsed="false">
      <c r="B56" s="98" t="s">
        <v>126</v>
      </c>
      <c r="C56" s="99"/>
      <c r="D56" s="101" t="s">
        <v>127</v>
      </c>
      <c r="E56" s="44" t="s">
        <v>122</v>
      </c>
      <c r="F56" s="45" t="s">
        <v>35</v>
      </c>
      <c r="G56" s="45" t="s">
        <v>117</v>
      </c>
      <c r="H56" s="45" t="s">
        <v>28</v>
      </c>
      <c r="I56" s="45" t="s">
        <v>46</v>
      </c>
      <c r="J56" s="45" t="s">
        <v>28</v>
      </c>
      <c r="K56" s="45" t="s">
        <v>123</v>
      </c>
      <c r="L56" s="46" t="s">
        <v>96</v>
      </c>
      <c r="M56" s="60" t="n">
        <v>70</v>
      </c>
      <c r="N56" s="60" t="n">
        <v>70</v>
      </c>
    </row>
    <row r="57" customFormat="false" ht="19.5" hidden="false" customHeight="true" outlineLevel="0" collapsed="false">
      <c r="B57" s="98" t="s">
        <v>124</v>
      </c>
      <c r="C57" s="99"/>
      <c r="D57" s="102" t="s">
        <v>128</v>
      </c>
      <c r="E57" s="44" t="s">
        <v>122</v>
      </c>
      <c r="F57" s="45" t="s">
        <v>35</v>
      </c>
      <c r="G57" s="45" t="s">
        <v>117</v>
      </c>
      <c r="H57" s="45" t="s">
        <v>28</v>
      </c>
      <c r="I57" s="45" t="s">
        <v>51</v>
      </c>
      <c r="J57" s="45" t="s">
        <v>28</v>
      </c>
      <c r="K57" s="45" t="s">
        <v>123</v>
      </c>
      <c r="L57" s="46" t="s">
        <v>96</v>
      </c>
      <c r="M57" s="60" t="n">
        <v>413</v>
      </c>
      <c r="N57" s="60" t="n">
        <v>413</v>
      </c>
    </row>
    <row r="58" customFormat="false" ht="30.75" hidden="false" customHeight="true" outlineLevel="0" collapsed="false">
      <c r="B58" s="103" t="s">
        <v>129</v>
      </c>
      <c r="C58" s="104"/>
      <c r="D58" s="62" t="s">
        <v>130</v>
      </c>
      <c r="E58" s="33" t="s">
        <v>21</v>
      </c>
      <c r="F58" s="35" t="s">
        <v>35</v>
      </c>
      <c r="G58" s="35" t="s">
        <v>131</v>
      </c>
      <c r="H58" s="35" t="s">
        <v>22</v>
      </c>
      <c r="I58" s="35" t="s">
        <v>21</v>
      </c>
      <c r="J58" s="35" t="s">
        <v>22</v>
      </c>
      <c r="K58" s="35" t="s">
        <v>23</v>
      </c>
      <c r="L58" s="36" t="s">
        <v>21</v>
      </c>
      <c r="M58" s="37" t="n">
        <f aca="false">M59+M68</f>
        <v>18981</v>
      </c>
      <c r="N58" s="37" t="n">
        <f aca="false">N59+N68</f>
        <v>18998</v>
      </c>
    </row>
    <row r="59" customFormat="false" ht="18" hidden="false" customHeight="true" outlineLevel="0" collapsed="false">
      <c r="B59" s="52" t="s">
        <v>129</v>
      </c>
      <c r="C59" s="53"/>
      <c r="D59" s="50" t="s">
        <v>132</v>
      </c>
      <c r="E59" s="44" t="s">
        <v>21</v>
      </c>
      <c r="F59" s="45" t="s">
        <v>35</v>
      </c>
      <c r="G59" s="45" t="s">
        <v>131</v>
      </c>
      <c r="H59" s="45" t="s">
        <v>28</v>
      </c>
      <c r="I59" s="45" t="s">
        <v>133</v>
      </c>
      <c r="J59" s="45" t="s">
        <v>22</v>
      </c>
      <c r="K59" s="45" t="s">
        <v>23</v>
      </c>
      <c r="L59" s="46" t="s">
        <v>134</v>
      </c>
      <c r="M59" s="51" t="n">
        <f aca="false">M60+M61+M67</f>
        <v>18638</v>
      </c>
      <c r="N59" s="51" t="n">
        <f aca="false">N60+N61+N67</f>
        <v>18638</v>
      </c>
    </row>
    <row r="60" customFormat="false" ht="34.5" hidden="false" customHeight="true" outlineLevel="0" collapsed="false">
      <c r="B60" s="52" t="s">
        <v>135</v>
      </c>
      <c r="C60" s="53"/>
      <c r="D60" s="50" t="s">
        <v>136</v>
      </c>
      <c r="E60" s="44" t="s">
        <v>78</v>
      </c>
      <c r="F60" s="45" t="s">
        <v>35</v>
      </c>
      <c r="G60" s="45" t="s">
        <v>131</v>
      </c>
      <c r="H60" s="45" t="s">
        <v>28</v>
      </c>
      <c r="I60" s="45" t="s">
        <v>133</v>
      </c>
      <c r="J60" s="45" t="s">
        <v>57</v>
      </c>
      <c r="K60" s="45" t="s">
        <v>23</v>
      </c>
      <c r="L60" s="46" t="s">
        <v>134</v>
      </c>
      <c r="M60" s="51" t="n">
        <v>30</v>
      </c>
      <c r="N60" s="51" t="n">
        <v>30</v>
      </c>
    </row>
    <row r="61" customFormat="false" ht="32.25" hidden="false" customHeight="true" outlineLevel="0" collapsed="false">
      <c r="B61" s="52" t="s">
        <v>137</v>
      </c>
      <c r="C61" s="53"/>
      <c r="D61" s="50" t="s">
        <v>136</v>
      </c>
      <c r="E61" s="44" t="s">
        <v>51</v>
      </c>
      <c r="F61" s="45" t="s">
        <v>35</v>
      </c>
      <c r="G61" s="45" t="s">
        <v>131</v>
      </c>
      <c r="H61" s="45" t="s">
        <v>28</v>
      </c>
      <c r="I61" s="45" t="s">
        <v>133</v>
      </c>
      <c r="J61" s="45" t="s">
        <v>57</v>
      </c>
      <c r="K61" s="45" t="s">
        <v>23</v>
      </c>
      <c r="L61" s="46" t="s">
        <v>134</v>
      </c>
      <c r="M61" s="51" t="n">
        <v>14908</v>
      </c>
      <c r="N61" s="51" t="n">
        <v>14908</v>
      </c>
    </row>
    <row r="62" customFormat="false" ht="32.25" hidden="true" customHeight="true" outlineLevel="0" collapsed="false">
      <c r="B62" s="52"/>
      <c r="C62" s="53"/>
      <c r="D62" s="56" t="s">
        <v>136</v>
      </c>
      <c r="E62" s="57"/>
      <c r="F62" s="58"/>
      <c r="G62" s="58"/>
      <c r="H62" s="58"/>
      <c r="I62" s="58"/>
      <c r="J62" s="58"/>
      <c r="K62" s="58"/>
      <c r="L62" s="59"/>
      <c r="M62" s="51"/>
      <c r="N62" s="51"/>
    </row>
    <row r="63" customFormat="false" ht="32.25" hidden="true" customHeight="true" outlineLevel="0" collapsed="false">
      <c r="B63" s="52"/>
      <c r="C63" s="53"/>
      <c r="D63" s="56" t="s">
        <v>136</v>
      </c>
      <c r="E63" s="57"/>
      <c r="F63" s="58"/>
      <c r="G63" s="58"/>
      <c r="H63" s="58"/>
      <c r="I63" s="58"/>
      <c r="J63" s="58"/>
      <c r="K63" s="58"/>
      <c r="L63" s="59"/>
      <c r="M63" s="51"/>
      <c r="N63" s="51"/>
    </row>
    <row r="64" customFormat="false" ht="32.25" hidden="true" customHeight="true" outlineLevel="0" collapsed="false">
      <c r="B64" s="52"/>
      <c r="C64" s="53"/>
      <c r="D64" s="56" t="s">
        <v>136</v>
      </c>
      <c r="E64" s="57"/>
      <c r="F64" s="58"/>
      <c r="G64" s="58"/>
      <c r="H64" s="58"/>
      <c r="I64" s="58"/>
      <c r="J64" s="58"/>
      <c r="K64" s="58"/>
      <c r="L64" s="59"/>
      <c r="M64" s="51"/>
      <c r="N64" s="51"/>
    </row>
    <row r="65" customFormat="false" ht="32.25" hidden="true" customHeight="true" outlineLevel="0" collapsed="false">
      <c r="B65" s="52"/>
      <c r="C65" s="53"/>
      <c r="D65" s="56" t="s">
        <v>136</v>
      </c>
      <c r="E65" s="57"/>
      <c r="F65" s="58"/>
      <c r="G65" s="58"/>
      <c r="H65" s="58"/>
      <c r="I65" s="58"/>
      <c r="J65" s="58"/>
      <c r="K65" s="58"/>
      <c r="L65" s="59"/>
      <c r="M65" s="51"/>
      <c r="N65" s="51"/>
    </row>
    <row r="66" customFormat="false" ht="32.25" hidden="true" customHeight="true" outlineLevel="0" collapsed="false">
      <c r="B66" s="52"/>
      <c r="C66" s="53"/>
      <c r="D66" s="56" t="s">
        <v>136</v>
      </c>
      <c r="E66" s="57" t="s">
        <v>51</v>
      </c>
      <c r="F66" s="58" t="s">
        <v>35</v>
      </c>
      <c r="G66" s="58" t="s">
        <v>131</v>
      </c>
      <c r="H66" s="58" t="s">
        <v>28</v>
      </c>
      <c r="I66" s="58" t="s">
        <v>133</v>
      </c>
      <c r="J66" s="58" t="s">
        <v>57</v>
      </c>
      <c r="K66" s="58" t="s">
        <v>138</v>
      </c>
      <c r="L66" s="59" t="s">
        <v>134</v>
      </c>
      <c r="M66" s="51"/>
      <c r="N66" s="51"/>
    </row>
    <row r="67" customFormat="false" ht="35.25" hidden="false" customHeight="true" outlineLevel="0" collapsed="false">
      <c r="B67" s="52" t="s">
        <v>139</v>
      </c>
      <c r="C67" s="53"/>
      <c r="D67" s="50" t="s">
        <v>136</v>
      </c>
      <c r="E67" s="44" t="s">
        <v>140</v>
      </c>
      <c r="F67" s="45" t="s">
        <v>35</v>
      </c>
      <c r="G67" s="45" t="s">
        <v>131</v>
      </c>
      <c r="H67" s="45" t="s">
        <v>28</v>
      </c>
      <c r="I67" s="45" t="s">
        <v>133</v>
      </c>
      <c r="J67" s="45" t="s">
        <v>57</v>
      </c>
      <c r="K67" s="45" t="s">
        <v>23</v>
      </c>
      <c r="L67" s="46" t="s">
        <v>134</v>
      </c>
      <c r="M67" s="51" t="n">
        <v>3700</v>
      </c>
      <c r="N67" s="51" t="n">
        <v>3700</v>
      </c>
    </row>
    <row r="68" customFormat="false" ht="35.25" hidden="false" customHeight="true" outlineLevel="0" collapsed="false">
      <c r="B68" s="105" t="s">
        <v>141</v>
      </c>
      <c r="C68" s="106"/>
      <c r="D68" s="50" t="s">
        <v>142</v>
      </c>
      <c r="E68" s="44" t="s">
        <v>21</v>
      </c>
      <c r="F68" s="45" t="s">
        <v>35</v>
      </c>
      <c r="G68" s="45" t="s">
        <v>131</v>
      </c>
      <c r="H68" s="45" t="s">
        <v>31</v>
      </c>
      <c r="I68" s="45" t="s">
        <v>143</v>
      </c>
      <c r="J68" s="45" t="s">
        <v>22</v>
      </c>
      <c r="K68" s="45" t="s">
        <v>23</v>
      </c>
      <c r="L68" s="46" t="s">
        <v>134</v>
      </c>
      <c r="M68" s="51" t="n">
        <f aca="false">M69</f>
        <v>343</v>
      </c>
      <c r="N68" s="51" t="n">
        <f aca="false">N69</f>
        <v>360</v>
      </c>
    </row>
    <row r="69" customFormat="false" ht="51" hidden="false" customHeight="true" outlineLevel="0" collapsed="false">
      <c r="B69" s="105" t="s">
        <v>144</v>
      </c>
      <c r="C69" s="106"/>
      <c r="D69" s="56" t="s">
        <v>145</v>
      </c>
      <c r="E69" s="57" t="s">
        <v>78</v>
      </c>
      <c r="F69" s="58" t="s">
        <v>35</v>
      </c>
      <c r="G69" s="58" t="s">
        <v>131</v>
      </c>
      <c r="H69" s="58" t="s">
        <v>31</v>
      </c>
      <c r="I69" s="58" t="s">
        <v>146</v>
      </c>
      <c r="J69" s="58" t="s">
        <v>57</v>
      </c>
      <c r="K69" s="58" t="s">
        <v>23</v>
      </c>
      <c r="L69" s="59" t="s">
        <v>134</v>
      </c>
      <c r="M69" s="51" t="n">
        <v>343</v>
      </c>
      <c r="N69" s="51" t="n">
        <v>360</v>
      </c>
    </row>
    <row r="70" customFormat="false" ht="33" hidden="true" customHeight="true" outlineLevel="0" collapsed="false">
      <c r="B70" s="105" t="s">
        <v>147</v>
      </c>
      <c r="C70" s="106"/>
      <c r="D70" s="56" t="s">
        <v>148</v>
      </c>
      <c r="E70" s="57" t="s">
        <v>78</v>
      </c>
      <c r="F70" s="58" t="s">
        <v>35</v>
      </c>
      <c r="G70" s="58" t="s">
        <v>131</v>
      </c>
      <c r="H70" s="58" t="s">
        <v>31</v>
      </c>
      <c r="I70" s="58" t="s">
        <v>149</v>
      </c>
      <c r="J70" s="58" t="s">
        <v>57</v>
      </c>
      <c r="K70" s="58" t="s">
        <v>23</v>
      </c>
      <c r="L70" s="59" t="s">
        <v>134</v>
      </c>
      <c r="M70" s="51"/>
      <c r="N70" s="51"/>
    </row>
    <row r="71" customFormat="false" ht="36" hidden="false" customHeight="true" outlineLevel="0" collapsed="false">
      <c r="B71" s="107" t="s">
        <v>150</v>
      </c>
      <c r="C71" s="108"/>
      <c r="D71" s="62" t="s">
        <v>151</v>
      </c>
      <c r="E71" s="33" t="s">
        <v>152</v>
      </c>
      <c r="F71" s="35" t="s">
        <v>153</v>
      </c>
      <c r="G71" s="35" t="s">
        <v>154</v>
      </c>
      <c r="H71" s="35" t="s">
        <v>22</v>
      </c>
      <c r="I71" s="35" t="s">
        <v>21</v>
      </c>
      <c r="J71" s="35" t="s">
        <v>22</v>
      </c>
      <c r="K71" s="35" t="s">
        <v>23</v>
      </c>
      <c r="L71" s="36" t="s">
        <v>21</v>
      </c>
      <c r="M71" s="37" t="n">
        <f aca="false">M74+M76</f>
        <v>8856</v>
      </c>
      <c r="N71" s="37" t="n">
        <f aca="false">N74+N76</f>
        <v>8812</v>
      </c>
    </row>
    <row r="72" customFormat="false" ht="65.25" hidden="true" customHeight="true" outlineLevel="0" collapsed="false">
      <c r="B72" s="52" t="s">
        <v>155</v>
      </c>
      <c r="C72" s="53"/>
      <c r="D72" s="50" t="s">
        <v>156</v>
      </c>
      <c r="E72" s="44" t="s">
        <v>21</v>
      </c>
      <c r="F72" s="45" t="s">
        <v>35</v>
      </c>
      <c r="G72" s="45" t="s">
        <v>157</v>
      </c>
      <c r="H72" s="45" t="s">
        <v>31</v>
      </c>
      <c r="I72" s="45" t="s">
        <v>21</v>
      </c>
      <c r="J72" s="45" t="s">
        <v>22</v>
      </c>
      <c r="K72" s="45" t="s">
        <v>23</v>
      </c>
      <c r="L72" s="46" t="s">
        <v>21</v>
      </c>
      <c r="M72" s="51"/>
      <c r="N72" s="51"/>
    </row>
    <row r="73" customFormat="false" ht="81.75" hidden="true" customHeight="true" outlineLevel="0" collapsed="false">
      <c r="B73" s="52" t="s">
        <v>158</v>
      </c>
      <c r="C73" s="53"/>
      <c r="D73" s="56" t="s">
        <v>159</v>
      </c>
      <c r="E73" s="57" t="s">
        <v>105</v>
      </c>
      <c r="F73" s="58" t="s">
        <v>35</v>
      </c>
      <c r="G73" s="58" t="s">
        <v>157</v>
      </c>
      <c r="H73" s="58" t="s">
        <v>31</v>
      </c>
      <c r="I73" s="58" t="s">
        <v>160</v>
      </c>
      <c r="J73" s="58" t="s">
        <v>57</v>
      </c>
      <c r="K73" s="58" t="s">
        <v>23</v>
      </c>
      <c r="L73" s="59" t="s">
        <v>161</v>
      </c>
      <c r="M73" s="60"/>
      <c r="N73" s="60"/>
    </row>
    <row r="74" customFormat="false" ht="94.5" hidden="false" customHeight="true" outlineLevel="0" collapsed="false">
      <c r="B74" s="52" t="s">
        <v>155</v>
      </c>
      <c r="C74" s="53"/>
      <c r="D74" s="109" t="s">
        <v>162</v>
      </c>
      <c r="E74" s="44" t="s">
        <v>21</v>
      </c>
      <c r="F74" s="45" t="s">
        <v>35</v>
      </c>
      <c r="G74" s="45" t="s">
        <v>157</v>
      </c>
      <c r="H74" s="45" t="s">
        <v>31</v>
      </c>
      <c r="I74" s="45" t="s">
        <v>98</v>
      </c>
      <c r="J74" s="45" t="s">
        <v>22</v>
      </c>
      <c r="K74" s="45" t="s">
        <v>23</v>
      </c>
      <c r="L74" s="46" t="s">
        <v>163</v>
      </c>
      <c r="M74" s="60" t="n">
        <v>75</v>
      </c>
      <c r="N74" s="60" t="n">
        <v>31</v>
      </c>
    </row>
    <row r="75" customFormat="false" ht="101.25" hidden="false" customHeight="true" outlineLevel="0" collapsed="false">
      <c r="B75" s="52"/>
      <c r="C75" s="53"/>
      <c r="D75" s="110" t="s">
        <v>164</v>
      </c>
      <c r="E75" s="57" t="s">
        <v>105</v>
      </c>
      <c r="F75" s="58" t="s">
        <v>35</v>
      </c>
      <c r="G75" s="58" t="s">
        <v>157</v>
      </c>
      <c r="H75" s="58" t="s">
        <v>31</v>
      </c>
      <c r="I75" s="58" t="s">
        <v>160</v>
      </c>
      <c r="J75" s="58" t="s">
        <v>57</v>
      </c>
      <c r="K75" s="58" t="s">
        <v>23</v>
      </c>
      <c r="L75" s="59" t="s">
        <v>163</v>
      </c>
      <c r="M75" s="60" t="n">
        <v>75</v>
      </c>
      <c r="N75" s="60" t="n">
        <v>31</v>
      </c>
    </row>
    <row r="76" customFormat="false" ht="64.5" hidden="false" customHeight="true" outlineLevel="0" collapsed="false">
      <c r="B76" s="48" t="s">
        <v>165</v>
      </c>
      <c r="C76" s="49"/>
      <c r="D76" s="50" t="s">
        <v>166</v>
      </c>
      <c r="E76" s="44" t="s">
        <v>21</v>
      </c>
      <c r="F76" s="45" t="s">
        <v>35</v>
      </c>
      <c r="G76" s="45" t="s">
        <v>157</v>
      </c>
      <c r="H76" s="45" t="s">
        <v>89</v>
      </c>
      <c r="I76" s="45" t="s">
        <v>21</v>
      </c>
      <c r="J76" s="45" t="s">
        <v>22</v>
      </c>
      <c r="K76" s="45" t="s">
        <v>23</v>
      </c>
      <c r="L76" s="46" t="s">
        <v>163</v>
      </c>
      <c r="M76" s="51" t="n">
        <f aca="false">M77</f>
        <v>8781</v>
      </c>
      <c r="N76" s="51" t="n">
        <f aca="false">N77</f>
        <v>8781</v>
      </c>
    </row>
    <row r="77" customFormat="false" ht="31.5" hidden="false" customHeight="true" outlineLevel="0" collapsed="false">
      <c r="B77" s="48" t="s">
        <v>167</v>
      </c>
      <c r="C77" s="49"/>
      <c r="D77" s="50" t="s">
        <v>168</v>
      </c>
      <c r="E77" s="44" t="s">
        <v>21</v>
      </c>
      <c r="F77" s="45" t="s">
        <v>35</v>
      </c>
      <c r="G77" s="45" t="s">
        <v>157</v>
      </c>
      <c r="H77" s="45" t="s">
        <v>89</v>
      </c>
      <c r="I77" s="45" t="s">
        <v>36</v>
      </c>
      <c r="J77" s="45" t="s">
        <v>22</v>
      </c>
      <c r="K77" s="45" t="s">
        <v>23</v>
      </c>
      <c r="L77" s="46" t="s">
        <v>163</v>
      </c>
      <c r="M77" s="60" t="n">
        <f aca="false">M78</f>
        <v>8781</v>
      </c>
      <c r="N77" s="60" t="n">
        <f aca="false">N78</f>
        <v>8781</v>
      </c>
    </row>
    <row r="78" customFormat="false" ht="51.75" hidden="false" customHeight="true" outlineLevel="0" collapsed="false">
      <c r="B78" s="52"/>
      <c r="C78" s="53"/>
      <c r="D78" s="56" t="s">
        <v>169</v>
      </c>
      <c r="E78" s="57" t="s">
        <v>105</v>
      </c>
      <c r="F78" s="58" t="s">
        <v>35</v>
      </c>
      <c r="G78" s="58" t="s">
        <v>157</v>
      </c>
      <c r="H78" s="58" t="s">
        <v>89</v>
      </c>
      <c r="I78" s="58" t="s">
        <v>103</v>
      </c>
      <c r="J78" s="58" t="s">
        <v>106</v>
      </c>
      <c r="K78" s="58" t="s">
        <v>23</v>
      </c>
      <c r="L78" s="59" t="s">
        <v>163</v>
      </c>
      <c r="M78" s="60" t="n">
        <v>8781</v>
      </c>
      <c r="N78" s="60" t="n">
        <v>8781</v>
      </c>
    </row>
    <row r="79" customFormat="false" ht="19.5" hidden="false" customHeight="true" outlineLevel="0" collapsed="false">
      <c r="B79" s="48" t="s">
        <v>170</v>
      </c>
      <c r="C79" s="49"/>
      <c r="D79" s="62" t="s">
        <v>171</v>
      </c>
      <c r="E79" s="33" t="s">
        <v>21</v>
      </c>
      <c r="F79" s="35" t="s">
        <v>35</v>
      </c>
      <c r="G79" s="35" t="s">
        <v>172</v>
      </c>
      <c r="H79" s="35" t="s">
        <v>22</v>
      </c>
      <c r="I79" s="35" t="s">
        <v>21</v>
      </c>
      <c r="J79" s="35" t="s">
        <v>22</v>
      </c>
      <c r="K79" s="35" t="s">
        <v>23</v>
      </c>
      <c r="L79" s="36" t="s">
        <v>21</v>
      </c>
      <c r="M79" s="37" t="n">
        <f aca="false">M80+M83+M84+M87+M88+M89</f>
        <v>2620</v>
      </c>
      <c r="N79" s="37" t="n">
        <f aca="false">N80+N83+N84+N87+N88+N89</f>
        <v>2620</v>
      </c>
    </row>
    <row r="80" customFormat="false" ht="29.25" hidden="false" customHeight="true" outlineLevel="0" collapsed="false">
      <c r="B80" s="48" t="s">
        <v>173</v>
      </c>
      <c r="C80" s="49"/>
      <c r="D80" s="50" t="s">
        <v>174</v>
      </c>
      <c r="E80" s="44" t="s">
        <v>21</v>
      </c>
      <c r="F80" s="45" t="s">
        <v>35</v>
      </c>
      <c r="G80" s="45" t="s">
        <v>172</v>
      </c>
      <c r="H80" s="45" t="s">
        <v>62</v>
      </c>
      <c r="I80" s="45" t="s">
        <v>21</v>
      </c>
      <c r="J80" s="45" t="s">
        <v>22</v>
      </c>
      <c r="K80" s="45" t="s">
        <v>23</v>
      </c>
      <c r="L80" s="46" t="s">
        <v>175</v>
      </c>
      <c r="M80" s="51" t="n">
        <v>60</v>
      </c>
      <c r="N80" s="51" t="n">
        <v>60</v>
      </c>
    </row>
    <row r="81" customFormat="false" ht="77.25" hidden="false" customHeight="true" outlineLevel="0" collapsed="false">
      <c r="B81" s="48" t="s">
        <v>176</v>
      </c>
      <c r="C81" s="49"/>
      <c r="D81" s="56" t="s">
        <v>177</v>
      </c>
      <c r="E81" s="57" t="s">
        <v>34</v>
      </c>
      <c r="F81" s="58" t="s">
        <v>35</v>
      </c>
      <c r="G81" s="58" t="s">
        <v>172</v>
      </c>
      <c r="H81" s="58" t="s">
        <v>62</v>
      </c>
      <c r="I81" s="58" t="s">
        <v>36</v>
      </c>
      <c r="J81" s="58" t="s">
        <v>28</v>
      </c>
      <c r="K81" s="58" t="s">
        <v>123</v>
      </c>
      <c r="L81" s="59" t="s">
        <v>175</v>
      </c>
      <c r="M81" s="60" t="n">
        <v>60</v>
      </c>
      <c r="N81" s="60" t="n">
        <v>60</v>
      </c>
    </row>
    <row r="82" customFormat="false" ht="54.75" hidden="true" customHeight="true" outlineLevel="0" collapsed="false">
      <c r="B82" s="48" t="s">
        <v>178</v>
      </c>
      <c r="C82" s="49"/>
      <c r="D82" s="50" t="s">
        <v>179</v>
      </c>
      <c r="E82" s="44" t="s">
        <v>34</v>
      </c>
      <c r="F82" s="45" t="s">
        <v>35</v>
      </c>
      <c r="G82" s="45" t="s">
        <v>172</v>
      </c>
      <c r="H82" s="45" t="s">
        <v>89</v>
      </c>
      <c r="I82" s="45" t="s">
        <v>21</v>
      </c>
      <c r="J82" s="45" t="s">
        <v>28</v>
      </c>
      <c r="K82" s="45" t="s">
        <v>23</v>
      </c>
      <c r="L82" s="46" t="s">
        <v>175</v>
      </c>
      <c r="M82" s="51"/>
      <c r="N82" s="51"/>
    </row>
    <row r="83" customFormat="false" ht="54.75" hidden="false" customHeight="true" outlineLevel="0" collapsed="false">
      <c r="B83" s="48"/>
      <c r="C83" s="49"/>
      <c r="D83" s="50" t="s">
        <v>180</v>
      </c>
      <c r="E83" s="44" t="s">
        <v>34</v>
      </c>
      <c r="F83" s="45" t="s">
        <v>35</v>
      </c>
      <c r="G83" s="45" t="s">
        <v>172</v>
      </c>
      <c r="H83" s="45" t="s">
        <v>69</v>
      </c>
      <c r="I83" s="45" t="s">
        <v>36</v>
      </c>
      <c r="J83" s="45" t="s">
        <v>28</v>
      </c>
      <c r="K83" s="45" t="s">
        <v>123</v>
      </c>
      <c r="L83" s="46" t="s">
        <v>175</v>
      </c>
      <c r="M83" s="51" t="n">
        <v>40</v>
      </c>
      <c r="N83" s="51" t="n">
        <v>40</v>
      </c>
    </row>
    <row r="84" customFormat="false" ht="36" hidden="false" customHeight="true" outlineLevel="0" collapsed="false">
      <c r="B84" s="48" t="s">
        <v>178</v>
      </c>
      <c r="C84" s="49"/>
      <c r="D84" s="50" t="s">
        <v>181</v>
      </c>
      <c r="E84" s="44" t="s">
        <v>182</v>
      </c>
      <c r="F84" s="45" t="s">
        <v>35</v>
      </c>
      <c r="G84" s="45" t="s">
        <v>172</v>
      </c>
      <c r="H84" s="45" t="s">
        <v>183</v>
      </c>
      <c r="I84" s="45" t="s">
        <v>143</v>
      </c>
      <c r="J84" s="45" t="s">
        <v>28</v>
      </c>
      <c r="K84" s="45" t="s">
        <v>123</v>
      </c>
      <c r="L84" s="46" t="s">
        <v>175</v>
      </c>
      <c r="M84" s="51" t="n">
        <v>15</v>
      </c>
      <c r="N84" s="51" t="n">
        <v>15</v>
      </c>
    </row>
    <row r="85" customFormat="false" ht="51.75" hidden="true" customHeight="true" outlineLevel="0" collapsed="false">
      <c r="B85" s="48" t="s">
        <v>184</v>
      </c>
      <c r="C85" s="49"/>
      <c r="D85" s="50" t="s">
        <v>185</v>
      </c>
      <c r="E85" s="44" t="s">
        <v>152</v>
      </c>
      <c r="F85" s="45" t="s">
        <v>50</v>
      </c>
      <c r="G85" s="45" t="s">
        <v>186</v>
      </c>
      <c r="H85" s="45" t="s">
        <v>187</v>
      </c>
      <c r="I85" s="45" t="s">
        <v>21</v>
      </c>
      <c r="J85" s="45" t="s">
        <v>22</v>
      </c>
      <c r="K85" s="45" t="s">
        <v>23</v>
      </c>
      <c r="L85" s="46" t="s">
        <v>175</v>
      </c>
      <c r="M85" s="51"/>
      <c r="N85" s="51"/>
    </row>
    <row r="86" customFormat="false" ht="51" hidden="true" customHeight="true" outlineLevel="0" collapsed="false">
      <c r="B86" s="48"/>
      <c r="C86" s="49"/>
      <c r="D86" s="56" t="s">
        <v>188</v>
      </c>
      <c r="E86" s="57" t="s">
        <v>189</v>
      </c>
      <c r="F86" s="58" t="s">
        <v>35</v>
      </c>
      <c r="G86" s="58" t="s">
        <v>172</v>
      </c>
      <c r="H86" s="58" t="s">
        <v>187</v>
      </c>
      <c r="I86" s="58" t="s">
        <v>98</v>
      </c>
      <c r="J86" s="58" t="s">
        <v>57</v>
      </c>
      <c r="K86" s="58" t="s">
        <v>23</v>
      </c>
      <c r="L86" s="59" t="s">
        <v>175</v>
      </c>
      <c r="M86" s="60"/>
      <c r="N86" s="60"/>
    </row>
    <row r="87" customFormat="false" ht="66" hidden="false" customHeight="true" outlineLevel="0" collapsed="false">
      <c r="B87" s="48" t="s">
        <v>190</v>
      </c>
      <c r="C87" s="49"/>
      <c r="D87" s="111" t="s">
        <v>191</v>
      </c>
      <c r="E87" s="57" t="s">
        <v>192</v>
      </c>
      <c r="F87" s="58" t="s">
        <v>35</v>
      </c>
      <c r="G87" s="58" t="s">
        <v>172</v>
      </c>
      <c r="H87" s="58" t="s">
        <v>193</v>
      </c>
      <c r="I87" s="58" t="s">
        <v>21</v>
      </c>
      <c r="J87" s="58" t="s">
        <v>28</v>
      </c>
      <c r="K87" s="58" t="s">
        <v>123</v>
      </c>
      <c r="L87" s="59" t="s">
        <v>175</v>
      </c>
      <c r="M87" s="60" t="n">
        <v>5</v>
      </c>
      <c r="N87" s="60" t="n">
        <v>5</v>
      </c>
    </row>
    <row r="88" customFormat="false" ht="72" hidden="false" customHeight="true" outlineLevel="0" collapsed="false">
      <c r="B88" s="48" t="s">
        <v>194</v>
      </c>
      <c r="C88" s="49"/>
      <c r="D88" s="112" t="s">
        <v>195</v>
      </c>
      <c r="E88" s="57" t="s">
        <v>196</v>
      </c>
      <c r="F88" s="58" t="s">
        <v>35</v>
      </c>
      <c r="G88" s="58" t="s">
        <v>172</v>
      </c>
      <c r="H88" s="58" t="s">
        <v>197</v>
      </c>
      <c r="I88" s="58" t="s">
        <v>21</v>
      </c>
      <c r="J88" s="58" t="s">
        <v>28</v>
      </c>
      <c r="K88" s="58" t="s">
        <v>123</v>
      </c>
      <c r="L88" s="59" t="s">
        <v>175</v>
      </c>
      <c r="M88" s="60" t="n">
        <v>1500</v>
      </c>
      <c r="N88" s="60" t="n">
        <v>1500</v>
      </c>
    </row>
    <row r="89" customFormat="false" ht="48.75" hidden="false" customHeight="true" outlineLevel="0" collapsed="false">
      <c r="B89" s="48" t="s">
        <v>198</v>
      </c>
      <c r="C89" s="49"/>
      <c r="D89" s="50" t="s">
        <v>199</v>
      </c>
      <c r="E89" s="44" t="s">
        <v>21</v>
      </c>
      <c r="F89" s="45" t="s">
        <v>35</v>
      </c>
      <c r="G89" s="45" t="s">
        <v>172</v>
      </c>
      <c r="H89" s="45" t="s">
        <v>200</v>
      </c>
      <c r="I89" s="45" t="s">
        <v>98</v>
      </c>
      <c r="J89" s="45" t="s">
        <v>57</v>
      </c>
      <c r="K89" s="45" t="s">
        <v>23</v>
      </c>
      <c r="L89" s="46" t="s">
        <v>175</v>
      </c>
      <c r="M89" s="51" t="n">
        <f aca="false">M90+M91+M92+M93+M94+M95+M96+M97</f>
        <v>1000</v>
      </c>
      <c r="N89" s="51" t="n">
        <f aca="false">N90+N91+N92+N93+N94+N95+N96+N97</f>
        <v>1000</v>
      </c>
    </row>
    <row r="90" customFormat="false" ht="48.75" hidden="false" customHeight="true" outlineLevel="0" collapsed="false">
      <c r="B90" s="48" t="s">
        <v>201</v>
      </c>
      <c r="C90" s="49"/>
      <c r="D90" s="56" t="s">
        <v>199</v>
      </c>
      <c r="E90" s="57" t="s">
        <v>78</v>
      </c>
      <c r="F90" s="58" t="s">
        <v>35</v>
      </c>
      <c r="G90" s="58" t="s">
        <v>172</v>
      </c>
      <c r="H90" s="58" t="s">
        <v>200</v>
      </c>
      <c r="I90" s="58" t="s">
        <v>98</v>
      </c>
      <c r="J90" s="58" t="s">
        <v>57</v>
      </c>
      <c r="K90" s="58" t="s">
        <v>23</v>
      </c>
      <c r="L90" s="59" t="s">
        <v>175</v>
      </c>
      <c r="M90" s="51" t="n">
        <v>70</v>
      </c>
      <c r="N90" s="51" t="n">
        <v>70</v>
      </c>
    </row>
    <row r="91" customFormat="false" ht="51" hidden="false" customHeight="true" outlineLevel="0" collapsed="false">
      <c r="B91" s="48" t="s">
        <v>202</v>
      </c>
      <c r="C91" s="49"/>
      <c r="D91" s="56" t="s">
        <v>199</v>
      </c>
      <c r="E91" s="57" t="s">
        <v>203</v>
      </c>
      <c r="F91" s="58" t="s">
        <v>35</v>
      </c>
      <c r="G91" s="58" t="s">
        <v>172</v>
      </c>
      <c r="H91" s="58" t="s">
        <v>200</v>
      </c>
      <c r="I91" s="58" t="s">
        <v>98</v>
      </c>
      <c r="J91" s="58" t="s">
        <v>57</v>
      </c>
      <c r="K91" s="58" t="s">
        <v>123</v>
      </c>
      <c r="L91" s="59" t="s">
        <v>175</v>
      </c>
      <c r="M91" s="60" t="n">
        <v>30</v>
      </c>
      <c r="N91" s="60" t="n">
        <v>30</v>
      </c>
    </row>
    <row r="92" customFormat="false" ht="48.75" hidden="false" customHeight="true" outlineLevel="0" collapsed="false">
      <c r="B92" s="48" t="s">
        <v>204</v>
      </c>
      <c r="C92" s="49"/>
      <c r="D92" s="56" t="s">
        <v>199</v>
      </c>
      <c r="E92" s="57" t="s">
        <v>205</v>
      </c>
      <c r="F92" s="58" t="s">
        <v>35</v>
      </c>
      <c r="G92" s="58" t="s">
        <v>172</v>
      </c>
      <c r="H92" s="58" t="s">
        <v>200</v>
      </c>
      <c r="I92" s="58" t="s">
        <v>98</v>
      </c>
      <c r="J92" s="58" t="s">
        <v>57</v>
      </c>
      <c r="K92" s="58" t="s">
        <v>123</v>
      </c>
      <c r="L92" s="59" t="s">
        <v>175</v>
      </c>
      <c r="M92" s="60" t="n">
        <v>30</v>
      </c>
      <c r="N92" s="60" t="n">
        <v>30</v>
      </c>
    </row>
    <row r="93" customFormat="false" ht="48.75" hidden="false" customHeight="true" outlineLevel="0" collapsed="false">
      <c r="B93" s="48" t="s">
        <v>206</v>
      </c>
      <c r="C93" s="49"/>
      <c r="D93" s="56" t="s">
        <v>199</v>
      </c>
      <c r="E93" s="57" t="s">
        <v>207</v>
      </c>
      <c r="F93" s="58" t="s">
        <v>35</v>
      </c>
      <c r="G93" s="58" t="s">
        <v>172</v>
      </c>
      <c r="H93" s="58" t="s">
        <v>200</v>
      </c>
      <c r="I93" s="58" t="s">
        <v>98</v>
      </c>
      <c r="J93" s="58" t="s">
        <v>57</v>
      </c>
      <c r="K93" s="58" t="s">
        <v>123</v>
      </c>
      <c r="L93" s="59" t="s">
        <v>175</v>
      </c>
      <c r="M93" s="60" t="n">
        <v>20</v>
      </c>
      <c r="N93" s="60" t="n">
        <v>20</v>
      </c>
    </row>
    <row r="94" customFormat="false" ht="48.75" hidden="false" customHeight="true" outlineLevel="0" collapsed="false">
      <c r="B94" s="48" t="s">
        <v>208</v>
      </c>
      <c r="C94" s="49"/>
      <c r="D94" s="56" t="s">
        <v>199</v>
      </c>
      <c r="E94" s="57" t="s">
        <v>196</v>
      </c>
      <c r="F94" s="58" t="s">
        <v>35</v>
      </c>
      <c r="G94" s="58" t="s">
        <v>172</v>
      </c>
      <c r="H94" s="58" t="s">
        <v>200</v>
      </c>
      <c r="I94" s="58" t="s">
        <v>98</v>
      </c>
      <c r="J94" s="58" t="s">
        <v>57</v>
      </c>
      <c r="K94" s="58" t="s">
        <v>123</v>
      </c>
      <c r="L94" s="59" t="s">
        <v>175</v>
      </c>
      <c r="M94" s="60" t="n">
        <v>570</v>
      </c>
      <c r="N94" s="60" t="n">
        <v>570</v>
      </c>
    </row>
    <row r="95" customFormat="false" ht="48.75" hidden="false" customHeight="true" outlineLevel="0" collapsed="false">
      <c r="B95" s="48" t="s">
        <v>209</v>
      </c>
      <c r="C95" s="49"/>
      <c r="D95" s="56" t="s">
        <v>199</v>
      </c>
      <c r="E95" s="57" t="s">
        <v>210</v>
      </c>
      <c r="F95" s="58" t="s">
        <v>35</v>
      </c>
      <c r="G95" s="58" t="s">
        <v>172</v>
      </c>
      <c r="H95" s="58" t="s">
        <v>200</v>
      </c>
      <c r="I95" s="58" t="s">
        <v>98</v>
      </c>
      <c r="J95" s="58" t="s">
        <v>57</v>
      </c>
      <c r="K95" s="58" t="s">
        <v>123</v>
      </c>
      <c r="L95" s="59" t="s">
        <v>175</v>
      </c>
      <c r="M95" s="60" t="n">
        <v>260</v>
      </c>
      <c r="N95" s="60" t="n">
        <v>260</v>
      </c>
    </row>
    <row r="96" customFormat="false" ht="48.75" hidden="false" customHeight="true" outlineLevel="0" collapsed="false">
      <c r="B96" s="48" t="s">
        <v>211</v>
      </c>
      <c r="C96" s="49"/>
      <c r="D96" s="56" t="s">
        <v>199</v>
      </c>
      <c r="E96" s="57" t="s">
        <v>212</v>
      </c>
      <c r="F96" s="58" t="s">
        <v>35</v>
      </c>
      <c r="G96" s="58" t="s">
        <v>172</v>
      </c>
      <c r="H96" s="58" t="s">
        <v>200</v>
      </c>
      <c r="I96" s="58" t="s">
        <v>98</v>
      </c>
      <c r="J96" s="58" t="s">
        <v>57</v>
      </c>
      <c r="K96" s="58" t="s">
        <v>38</v>
      </c>
      <c r="L96" s="59" t="s">
        <v>175</v>
      </c>
      <c r="M96" s="60" t="n">
        <v>10</v>
      </c>
      <c r="N96" s="60" t="n">
        <v>10</v>
      </c>
    </row>
    <row r="97" customFormat="false" ht="48.75" hidden="false" customHeight="true" outlineLevel="0" collapsed="false">
      <c r="B97" s="48" t="s">
        <v>213</v>
      </c>
      <c r="C97" s="49"/>
      <c r="D97" s="56" t="s">
        <v>199</v>
      </c>
      <c r="E97" s="57" t="s">
        <v>214</v>
      </c>
      <c r="F97" s="58" t="s">
        <v>35</v>
      </c>
      <c r="G97" s="58" t="s">
        <v>172</v>
      </c>
      <c r="H97" s="58" t="s">
        <v>200</v>
      </c>
      <c r="I97" s="58" t="s">
        <v>98</v>
      </c>
      <c r="J97" s="58" t="s">
        <v>57</v>
      </c>
      <c r="K97" s="58" t="s">
        <v>38</v>
      </c>
      <c r="L97" s="59" t="s">
        <v>175</v>
      </c>
      <c r="M97" s="60" t="n">
        <v>10</v>
      </c>
      <c r="N97" s="60" t="n">
        <v>10</v>
      </c>
    </row>
    <row r="98" customFormat="false" ht="19.5" hidden="false" customHeight="true" outlineLevel="0" collapsed="false">
      <c r="B98" s="113" t="s">
        <v>215</v>
      </c>
      <c r="C98" s="114"/>
      <c r="D98" s="115" t="s">
        <v>216</v>
      </c>
      <c r="E98" s="33" t="s">
        <v>21</v>
      </c>
      <c r="F98" s="35" t="s">
        <v>35</v>
      </c>
      <c r="G98" s="35" t="s">
        <v>217</v>
      </c>
      <c r="H98" s="35" t="s">
        <v>22</v>
      </c>
      <c r="I98" s="35" t="s">
        <v>21</v>
      </c>
      <c r="J98" s="35" t="s">
        <v>22</v>
      </c>
      <c r="K98" s="35" t="s">
        <v>23</v>
      </c>
      <c r="L98" s="36" t="s">
        <v>21</v>
      </c>
      <c r="M98" s="37" t="n">
        <f aca="false">M99</f>
        <v>50</v>
      </c>
      <c r="N98" s="37" t="n">
        <f aca="false">N99</f>
        <v>50</v>
      </c>
    </row>
    <row r="99" customFormat="false" ht="20.25" hidden="false" customHeight="true" outlineLevel="0" collapsed="false">
      <c r="B99" s="48" t="s">
        <v>218</v>
      </c>
      <c r="C99" s="49"/>
      <c r="D99" s="116" t="s">
        <v>219</v>
      </c>
      <c r="E99" s="44" t="s">
        <v>21</v>
      </c>
      <c r="F99" s="45" t="s">
        <v>35</v>
      </c>
      <c r="G99" s="45" t="s">
        <v>217</v>
      </c>
      <c r="H99" s="45" t="s">
        <v>57</v>
      </c>
      <c r="I99" s="45" t="s">
        <v>21</v>
      </c>
      <c r="J99" s="45" t="s">
        <v>22</v>
      </c>
      <c r="K99" s="45" t="s">
        <v>23</v>
      </c>
      <c r="L99" s="46" t="s">
        <v>220</v>
      </c>
      <c r="M99" s="51" t="n">
        <f aca="false">M102+M103</f>
        <v>50</v>
      </c>
      <c r="N99" s="51" t="n">
        <f aca="false">N102+N103</f>
        <v>50</v>
      </c>
    </row>
    <row r="100" customFormat="false" ht="33" hidden="true" customHeight="true" outlineLevel="0" collapsed="false">
      <c r="B100" s="117" t="s">
        <v>221</v>
      </c>
      <c r="C100" s="118"/>
      <c r="D100" s="119" t="s">
        <v>222</v>
      </c>
      <c r="E100" s="57" t="s">
        <v>78</v>
      </c>
      <c r="F100" s="58" t="s">
        <v>35</v>
      </c>
      <c r="G100" s="58" t="s">
        <v>217</v>
      </c>
      <c r="H100" s="58" t="s">
        <v>57</v>
      </c>
      <c r="I100" s="58" t="s">
        <v>98</v>
      </c>
      <c r="J100" s="58" t="s">
        <v>57</v>
      </c>
      <c r="K100" s="58" t="s">
        <v>23</v>
      </c>
      <c r="L100" s="59" t="s">
        <v>220</v>
      </c>
      <c r="M100" s="51" t="n">
        <v>0</v>
      </c>
      <c r="N100" s="51" t="n">
        <v>0</v>
      </c>
    </row>
    <row r="101" customFormat="false" ht="20.25" hidden="true" customHeight="true" outlineLevel="0" collapsed="false">
      <c r="B101" s="117" t="s">
        <v>223</v>
      </c>
      <c r="C101" s="118"/>
      <c r="D101" s="119" t="s">
        <v>222</v>
      </c>
      <c r="E101" s="57" t="s">
        <v>51</v>
      </c>
      <c r="F101" s="58" t="s">
        <v>35</v>
      </c>
      <c r="G101" s="58" t="s">
        <v>217</v>
      </c>
      <c r="H101" s="58" t="s">
        <v>57</v>
      </c>
      <c r="I101" s="58" t="s">
        <v>98</v>
      </c>
      <c r="J101" s="58" t="s">
        <v>57</v>
      </c>
      <c r="K101" s="58" t="s">
        <v>23</v>
      </c>
      <c r="L101" s="59" t="s">
        <v>220</v>
      </c>
      <c r="M101" s="60"/>
      <c r="N101" s="60"/>
    </row>
    <row r="102" customFormat="false" ht="30.75" hidden="false" customHeight="true" outlineLevel="0" collapsed="false">
      <c r="B102" s="117" t="s">
        <v>221</v>
      </c>
      <c r="C102" s="118"/>
      <c r="D102" s="119" t="s">
        <v>222</v>
      </c>
      <c r="E102" s="57" t="s">
        <v>105</v>
      </c>
      <c r="F102" s="58" t="s">
        <v>35</v>
      </c>
      <c r="G102" s="58" t="s">
        <v>217</v>
      </c>
      <c r="H102" s="58" t="s">
        <v>57</v>
      </c>
      <c r="I102" s="58" t="s">
        <v>98</v>
      </c>
      <c r="J102" s="58" t="s">
        <v>57</v>
      </c>
      <c r="K102" s="58" t="s">
        <v>23</v>
      </c>
      <c r="L102" s="59" t="s">
        <v>220</v>
      </c>
      <c r="M102" s="60" t="n">
        <v>0</v>
      </c>
      <c r="N102" s="60" t="n">
        <v>0</v>
      </c>
    </row>
    <row r="103" customFormat="false" ht="36" hidden="false" customHeight="true" outlineLevel="0" collapsed="false">
      <c r="B103" s="117" t="s">
        <v>223</v>
      </c>
      <c r="C103" s="118"/>
      <c r="D103" s="119" t="s">
        <v>222</v>
      </c>
      <c r="E103" s="57" t="s">
        <v>140</v>
      </c>
      <c r="F103" s="58" t="s">
        <v>35</v>
      </c>
      <c r="G103" s="58" t="s">
        <v>217</v>
      </c>
      <c r="H103" s="58" t="s">
        <v>57</v>
      </c>
      <c r="I103" s="58" t="s">
        <v>98</v>
      </c>
      <c r="J103" s="58" t="s">
        <v>57</v>
      </c>
      <c r="K103" s="58" t="s">
        <v>23</v>
      </c>
      <c r="L103" s="59" t="s">
        <v>220</v>
      </c>
      <c r="M103" s="60" t="n">
        <v>50</v>
      </c>
      <c r="N103" s="60" t="n">
        <v>50</v>
      </c>
    </row>
    <row r="104" customFormat="false" ht="26.25" hidden="false" customHeight="true" outlineLevel="0" collapsed="false">
      <c r="B104" s="120" t="s">
        <v>224</v>
      </c>
      <c r="C104" s="121"/>
      <c r="D104" s="122" t="s">
        <v>225</v>
      </c>
      <c r="E104" s="123" t="s">
        <v>21</v>
      </c>
      <c r="F104" s="124" t="s">
        <v>226</v>
      </c>
      <c r="G104" s="124" t="s">
        <v>22</v>
      </c>
      <c r="H104" s="124" t="s">
        <v>22</v>
      </c>
      <c r="I104" s="124" t="s">
        <v>21</v>
      </c>
      <c r="J104" s="124" t="s">
        <v>22</v>
      </c>
      <c r="K104" s="124" t="s">
        <v>23</v>
      </c>
      <c r="L104" s="125" t="s">
        <v>21</v>
      </c>
      <c r="M104" s="126" t="n">
        <f aca="false">M105</f>
        <v>166432.7</v>
      </c>
      <c r="N104" s="126" t="n">
        <f aca="false">N105</f>
        <v>147284.9</v>
      </c>
    </row>
    <row r="105" customFormat="false" ht="33" hidden="false" customHeight="true" outlineLevel="0" collapsed="false">
      <c r="B105" s="48" t="s">
        <v>26</v>
      </c>
      <c r="C105" s="49"/>
      <c r="D105" s="127" t="s">
        <v>227</v>
      </c>
      <c r="E105" s="33" t="s">
        <v>21</v>
      </c>
      <c r="F105" s="35" t="s">
        <v>226</v>
      </c>
      <c r="G105" s="35" t="s">
        <v>31</v>
      </c>
      <c r="H105" s="35" t="s">
        <v>22</v>
      </c>
      <c r="I105" s="35" t="s">
        <v>21</v>
      </c>
      <c r="J105" s="35" t="s">
        <v>22</v>
      </c>
      <c r="K105" s="35" t="s">
        <v>23</v>
      </c>
      <c r="L105" s="36" t="s">
        <v>21</v>
      </c>
      <c r="M105" s="37" t="n">
        <f aca="false">M106+M120+M145</f>
        <v>166432.7</v>
      </c>
      <c r="N105" s="37" t="n">
        <f aca="false">N106+N120+N145</f>
        <v>147284.9</v>
      </c>
    </row>
    <row r="106" customFormat="false" ht="33.75" hidden="false" customHeight="true" outlineLevel="0" collapsed="false">
      <c r="B106" s="113" t="s">
        <v>29</v>
      </c>
      <c r="C106" s="114"/>
      <c r="D106" s="127" t="s">
        <v>228</v>
      </c>
      <c r="E106" s="128" t="s">
        <v>21</v>
      </c>
      <c r="F106" s="129" t="s">
        <v>226</v>
      </c>
      <c r="G106" s="129" t="s">
        <v>31</v>
      </c>
      <c r="H106" s="129" t="s">
        <v>28</v>
      </c>
      <c r="I106" s="129" t="s">
        <v>21</v>
      </c>
      <c r="J106" s="129" t="s">
        <v>22</v>
      </c>
      <c r="K106" s="129" t="s">
        <v>23</v>
      </c>
      <c r="L106" s="130" t="s">
        <v>229</v>
      </c>
      <c r="M106" s="37" t="n">
        <f aca="false">M107</f>
        <v>10758</v>
      </c>
      <c r="N106" s="37" t="n">
        <f aca="false">N107</f>
        <v>9533</v>
      </c>
    </row>
    <row r="107" customFormat="false" ht="21.75" hidden="false" customHeight="true" outlineLevel="0" collapsed="false">
      <c r="B107" s="48" t="s">
        <v>230</v>
      </c>
      <c r="C107" s="49"/>
      <c r="D107" s="131" t="s">
        <v>231</v>
      </c>
      <c r="E107" s="66" t="s">
        <v>78</v>
      </c>
      <c r="F107" s="67" t="s">
        <v>226</v>
      </c>
      <c r="G107" s="67" t="s">
        <v>31</v>
      </c>
      <c r="H107" s="67" t="s">
        <v>28</v>
      </c>
      <c r="I107" s="67" t="s">
        <v>232</v>
      </c>
      <c r="J107" s="67" t="s">
        <v>22</v>
      </c>
      <c r="K107" s="67" t="s">
        <v>23</v>
      </c>
      <c r="L107" s="68" t="s">
        <v>229</v>
      </c>
      <c r="M107" s="78" t="n">
        <f aca="false">M108</f>
        <v>10758</v>
      </c>
      <c r="N107" s="78" t="n">
        <f aca="false">N108</f>
        <v>9533</v>
      </c>
    </row>
    <row r="108" customFormat="false" ht="31.5" hidden="false" customHeight="true" outlineLevel="0" collapsed="false">
      <c r="B108" s="48"/>
      <c r="C108" s="49"/>
      <c r="D108" s="132" t="s">
        <v>233</v>
      </c>
      <c r="E108" s="66" t="s">
        <v>78</v>
      </c>
      <c r="F108" s="67" t="s">
        <v>226</v>
      </c>
      <c r="G108" s="67" t="s">
        <v>31</v>
      </c>
      <c r="H108" s="67" t="s">
        <v>28</v>
      </c>
      <c r="I108" s="67" t="s">
        <v>232</v>
      </c>
      <c r="J108" s="67" t="s">
        <v>57</v>
      </c>
      <c r="K108" s="67" t="s">
        <v>23</v>
      </c>
      <c r="L108" s="68" t="s">
        <v>229</v>
      </c>
      <c r="M108" s="78" t="n">
        <v>10758</v>
      </c>
      <c r="N108" s="78" t="n">
        <v>9533</v>
      </c>
    </row>
    <row r="109" customFormat="false" ht="31.5" hidden="true" customHeight="true" outlineLevel="0" collapsed="false">
      <c r="B109" s="48" t="s">
        <v>234</v>
      </c>
      <c r="C109" s="49"/>
      <c r="D109" s="133" t="s">
        <v>235</v>
      </c>
      <c r="E109" s="63" t="s">
        <v>21</v>
      </c>
      <c r="F109" s="64" t="s">
        <v>226</v>
      </c>
      <c r="G109" s="64" t="s">
        <v>31</v>
      </c>
      <c r="H109" s="64" t="s">
        <v>31</v>
      </c>
      <c r="I109" s="64" t="s">
        <v>21</v>
      </c>
      <c r="J109" s="64" t="s">
        <v>22</v>
      </c>
      <c r="K109" s="64" t="s">
        <v>23</v>
      </c>
      <c r="L109" s="65" t="s">
        <v>229</v>
      </c>
      <c r="M109" s="78"/>
      <c r="N109" s="78"/>
    </row>
    <row r="110" customFormat="false" ht="63" hidden="true" customHeight="true" outlineLevel="0" collapsed="false">
      <c r="B110" s="48" t="s">
        <v>236</v>
      </c>
      <c r="C110" s="49"/>
      <c r="D110" s="134" t="s">
        <v>237</v>
      </c>
      <c r="E110" s="66" t="s">
        <v>21</v>
      </c>
      <c r="F110" s="67" t="s">
        <v>238</v>
      </c>
      <c r="G110" s="67" t="s">
        <v>31</v>
      </c>
      <c r="H110" s="67" t="s">
        <v>31</v>
      </c>
      <c r="I110" s="67" t="s">
        <v>140</v>
      </c>
      <c r="J110" s="67" t="s">
        <v>22</v>
      </c>
      <c r="K110" s="67" t="s">
        <v>23</v>
      </c>
      <c r="L110" s="68" t="s">
        <v>229</v>
      </c>
      <c r="M110" s="78"/>
      <c r="N110" s="78"/>
    </row>
    <row r="111" customFormat="false" ht="76.5" hidden="true" customHeight="true" outlineLevel="0" collapsed="false">
      <c r="B111" s="48"/>
      <c r="C111" s="49"/>
      <c r="D111" s="135" t="s">
        <v>239</v>
      </c>
      <c r="E111" s="75" t="s">
        <v>78</v>
      </c>
      <c r="F111" s="70" t="s">
        <v>238</v>
      </c>
      <c r="G111" s="70" t="s">
        <v>31</v>
      </c>
      <c r="H111" s="70" t="s">
        <v>31</v>
      </c>
      <c r="I111" s="70" t="s">
        <v>140</v>
      </c>
      <c r="J111" s="70" t="s">
        <v>57</v>
      </c>
      <c r="K111" s="70" t="s">
        <v>23</v>
      </c>
      <c r="L111" s="71" t="s">
        <v>229</v>
      </c>
      <c r="M111" s="78"/>
      <c r="N111" s="78"/>
    </row>
    <row r="112" customFormat="false" ht="98.25" hidden="true" customHeight="true" outlineLevel="0" collapsed="false">
      <c r="B112" s="48" t="s">
        <v>240</v>
      </c>
      <c r="C112" s="49"/>
      <c r="D112" s="136" t="s">
        <v>241</v>
      </c>
      <c r="E112" s="66" t="s">
        <v>21</v>
      </c>
      <c r="F112" s="67" t="s">
        <v>226</v>
      </c>
      <c r="G112" s="67" t="s">
        <v>31</v>
      </c>
      <c r="H112" s="67" t="s">
        <v>31</v>
      </c>
      <c r="I112" s="67" t="s">
        <v>242</v>
      </c>
      <c r="J112" s="67" t="s">
        <v>22</v>
      </c>
      <c r="K112" s="67" t="s">
        <v>23</v>
      </c>
      <c r="L112" s="68" t="s">
        <v>229</v>
      </c>
      <c r="M112" s="78"/>
      <c r="N112" s="78"/>
    </row>
    <row r="113" customFormat="false" ht="97.5" hidden="true" customHeight="true" outlineLevel="0" collapsed="false">
      <c r="B113" s="48"/>
      <c r="C113" s="49"/>
      <c r="D113" s="137" t="s">
        <v>243</v>
      </c>
      <c r="E113" s="75" t="s">
        <v>78</v>
      </c>
      <c r="F113" s="70" t="s">
        <v>226</v>
      </c>
      <c r="G113" s="70" t="s">
        <v>31</v>
      </c>
      <c r="H113" s="70" t="s">
        <v>31</v>
      </c>
      <c r="I113" s="70" t="s">
        <v>242</v>
      </c>
      <c r="J113" s="70" t="s">
        <v>57</v>
      </c>
      <c r="K113" s="70" t="s">
        <v>244</v>
      </c>
      <c r="L113" s="71" t="s">
        <v>229</v>
      </c>
      <c r="M113" s="78"/>
      <c r="N113" s="78"/>
    </row>
    <row r="114" customFormat="false" ht="72" hidden="true" customHeight="true" outlineLevel="0" collapsed="false">
      <c r="B114" s="48" t="s">
        <v>245</v>
      </c>
      <c r="C114" s="49"/>
      <c r="D114" s="136" t="s">
        <v>246</v>
      </c>
      <c r="E114" s="66" t="s">
        <v>21</v>
      </c>
      <c r="F114" s="67" t="s">
        <v>226</v>
      </c>
      <c r="G114" s="67" t="s">
        <v>31</v>
      </c>
      <c r="H114" s="67" t="s">
        <v>31</v>
      </c>
      <c r="I114" s="67" t="s">
        <v>247</v>
      </c>
      <c r="J114" s="67" t="s">
        <v>22</v>
      </c>
      <c r="K114" s="67" t="s">
        <v>23</v>
      </c>
      <c r="L114" s="68" t="s">
        <v>229</v>
      </c>
      <c r="M114" s="78"/>
      <c r="N114" s="78"/>
    </row>
    <row r="115" customFormat="false" ht="83.25" hidden="true" customHeight="true" outlineLevel="0" collapsed="false">
      <c r="B115" s="48"/>
      <c r="C115" s="49"/>
      <c r="D115" s="137" t="s">
        <v>248</v>
      </c>
      <c r="E115" s="75" t="s">
        <v>78</v>
      </c>
      <c r="F115" s="70" t="s">
        <v>226</v>
      </c>
      <c r="G115" s="70" t="s">
        <v>31</v>
      </c>
      <c r="H115" s="70" t="s">
        <v>31</v>
      </c>
      <c r="I115" s="70" t="s">
        <v>247</v>
      </c>
      <c r="J115" s="70" t="s">
        <v>57</v>
      </c>
      <c r="K115" s="70" t="s">
        <v>244</v>
      </c>
      <c r="L115" s="71" t="s">
        <v>229</v>
      </c>
      <c r="M115" s="78"/>
      <c r="N115" s="78"/>
    </row>
    <row r="116" customFormat="false" ht="31.5" hidden="true" customHeight="true" outlineLevel="0" collapsed="false">
      <c r="B116" s="48" t="s">
        <v>249</v>
      </c>
      <c r="C116" s="49"/>
      <c r="D116" s="138" t="s">
        <v>250</v>
      </c>
      <c r="E116" s="66" t="s">
        <v>21</v>
      </c>
      <c r="F116" s="67" t="s">
        <v>226</v>
      </c>
      <c r="G116" s="67" t="s">
        <v>31</v>
      </c>
      <c r="H116" s="67" t="s">
        <v>31</v>
      </c>
      <c r="I116" s="67" t="s">
        <v>251</v>
      </c>
      <c r="J116" s="67" t="s">
        <v>22</v>
      </c>
      <c r="K116" s="67" t="s">
        <v>23</v>
      </c>
      <c r="L116" s="68" t="s">
        <v>229</v>
      </c>
      <c r="M116" s="78"/>
      <c r="N116" s="78"/>
    </row>
    <row r="117" customFormat="false" ht="31.5" hidden="true" customHeight="true" outlineLevel="0" collapsed="false">
      <c r="B117" s="48"/>
      <c r="C117" s="49"/>
      <c r="D117" s="132" t="s">
        <v>252</v>
      </c>
      <c r="E117" s="75" t="s">
        <v>78</v>
      </c>
      <c r="F117" s="70" t="s">
        <v>226</v>
      </c>
      <c r="G117" s="70" t="s">
        <v>31</v>
      </c>
      <c r="H117" s="70" t="s">
        <v>31</v>
      </c>
      <c r="I117" s="70" t="s">
        <v>251</v>
      </c>
      <c r="J117" s="70" t="s">
        <v>57</v>
      </c>
      <c r="K117" s="70" t="s">
        <v>23</v>
      </c>
      <c r="L117" s="71" t="s">
        <v>229</v>
      </c>
      <c r="M117" s="78"/>
      <c r="N117" s="78"/>
    </row>
    <row r="118" customFormat="false" ht="18" hidden="true" customHeight="true" outlineLevel="0" collapsed="false">
      <c r="B118" s="48" t="s">
        <v>253</v>
      </c>
      <c r="C118" s="49"/>
      <c r="D118" s="138" t="s">
        <v>254</v>
      </c>
      <c r="E118" s="66" t="s">
        <v>21</v>
      </c>
      <c r="F118" s="67" t="s">
        <v>226</v>
      </c>
      <c r="G118" s="67" t="s">
        <v>31</v>
      </c>
      <c r="H118" s="67" t="s">
        <v>31</v>
      </c>
      <c r="I118" s="67" t="s">
        <v>149</v>
      </c>
      <c r="J118" s="67" t="s">
        <v>22</v>
      </c>
      <c r="K118" s="67" t="s">
        <v>23</v>
      </c>
      <c r="L118" s="68" t="s">
        <v>229</v>
      </c>
      <c r="M118" s="78"/>
      <c r="N118" s="78"/>
    </row>
    <row r="119" customFormat="false" ht="21" hidden="true" customHeight="true" outlineLevel="0" collapsed="false">
      <c r="B119" s="48"/>
      <c r="C119" s="49"/>
      <c r="D119" s="132" t="s">
        <v>255</v>
      </c>
      <c r="E119" s="75" t="s">
        <v>78</v>
      </c>
      <c r="F119" s="70" t="s">
        <v>226</v>
      </c>
      <c r="G119" s="70" t="s">
        <v>31</v>
      </c>
      <c r="H119" s="70" t="s">
        <v>31</v>
      </c>
      <c r="I119" s="70" t="s">
        <v>149</v>
      </c>
      <c r="J119" s="70" t="s">
        <v>57</v>
      </c>
      <c r="K119" s="70" t="s">
        <v>23</v>
      </c>
      <c r="L119" s="71" t="s">
        <v>229</v>
      </c>
      <c r="M119" s="78"/>
      <c r="N119" s="78"/>
    </row>
    <row r="120" customFormat="false" ht="35.25" hidden="false" customHeight="true" outlineLevel="0" collapsed="false">
      <c r="B120" s="113" t="s">
        <v>234</v>
      </c>
      <c r="C120" s="114"/>
      <c r="D120" s="133" t="s">
        <v>256</v>
      </c>
      <c r="E120" s="63" t="s">
        <v>21</v>
      </c>
      <c r="F120" s="64" t="s">
        <v>226</v>
      </c>
      <c r="G120" s="64" t="s">
        <v>31</v>
      </c>
      <c r="H120" s="64" t="s">
        <v>62</v>
      </c>
      <c r="I120" s="64" t="s">
        <v>21</v>
      </c>
      <c r="J120" s="64" t="s">
        <v>22</v>
      </c>
      <c r="K120" s="64" t="s">
        <v>23</v>
      </c>
      <c r="L120" s="65" t="s">
        <v>229</v>
      </c>
      <c r="M120" s="77" t="n">
        <f aca="false">M125+M127+M129+M133+M135+M143</f>
        <v>154902.7</v>
      </c>
      <c r="N120" s="77" t="n">
        <f aca="false">N123+N129+N133+N135+N137+N139+N143</f>
        <v>136979.9</v>
      </c>
    </row>
    <row r="121" customFormat="false" ht="35.25" hidden="true" customHeight="true" outlineLevel="0" collapsed="false">
      <c r="B121" s="48" t="s">
        <v>236</v>
      </c>
      <c r="C121" s="114"/>
      <c r="D121" s="138" t="s">
        <v>257</v>
      </c>
      <c r="E121" s="66" t="s">
        <v>21</v>
      </c>
      <c r="F121" s="67" t="s">
        <v>226</v>
      </c>
      <c r="G121" s="67" t="s">
        <v>31</v>
      </c>
      <c r="H121" s="67" t="s">
        <v>62</v>
      </c>
      <c r="I121" s="67" t="s">
        <v>258</v>
      </c>
      <c r="J121" s="67" t="s">
        <v>22</v>
      </c>
      <c r="K121" s="67" t="s">
        <v>23</v>
      </c>
      <c r="L121" s="68" t="s">
        <v>229</v>
      </c>
      <c r="M121" s="77"/>
      <c r="N121" s="77"/>
    </row>
    <row r="122" customFormat="false" ht="35.25" hidden="true" customHeight="true" outlineLevel="0" collapsed="false">
      <c r="B122" s="113"/>
      <c r="C122" s="114"/>
      <c r="D122" s="138" t="s">
        <v>259</v>
      </c>
      <c r="E122" s="66" t="s">
        <v>21</v>
      </c>
      <c r="F122" s="67" t="s">
        <v>226</v>
      </c>
      <c r="G122" s="67" t="s">
        <v>31</v>
      </c>
      <c r="H122" s="67" t="s">
        <v>62</v>
      </c>
      <c r="I122" s="67" t="s">
        <v>258</v>
      </c>
      <c r="J122" s="67" t="s">
        <v>57</v>
      </c>
      <c r="K122" s="67" t="s">
        <v>23</v>
      </c>
      <c r="L122" s="68" t="s">
        <v>229</v>
      </c>
      <c r="M122" s="77"/>
      <c r="N122" s="77"/>
    </row>
    <row r="123" customFormat="false" ht="46.5" hidden="true" customHeight="true" outlineLevel="0" collapsed="false">
      <c r="B123" s="48" t="s">
        <v>260</v>
      </c>
      <c r="C123" s="49"/>
      <c r="D123" s="138" t="s">
        <v>261</v>
      </c>
      <c r="E123" s="66" t="s">
        <v>21</v>
      </c>
      <c r="F123" s="67" t="s">
        <v>226</v>
      </c>
      <c r="G123" s="67" t="s">
        <v>31</v>
      </c>
      <c r="H123" s="67" t="s">
        <v>62</v>
      </c>
      <c r="I123" s="67" t="s">
        <v>262</v>
      </c>
      <c r="J123" s="67" t="s">
        <v>22</v>
      </c>
      <c r="K123" s="67" t="s">
        <v>23</v>
      </c>
      <c r="L123" s="68" t="s">
        <v>229</v>
      </c>
      <c r="M123" s="77" t="n">
        <v>0</v>
      </c>
      <c r="N123" s="77" t="n">
        <v>0</v>
      </c>
    </row>
    <row r="124" customFormat="false" ht="49.5" hidden="true" customHeight="true" outlineLevel="0" collapsed="false">
      <c r="B124" s="113"/>
      <c r="C124" s="49"/>
      <c r="D124" s="132" t="s">
        <v>263</v>
      </c>
      <c r="E124" s="75" t="s">
        <v>78</v>
      </c>
      <c r="F124" s="70" t="s">
        <v>238</v>
      </c>
      <c r="G124" s="70" t="s">
        <v>31</v>
      </c>
      <c r="H124" s="70" t="s">
        <v>62</v>
      </c>
      <c r="I124" s="70" t="s">
        <v>262</v>
      </c>
      <c r="J124" s="70" t="s">
        <v>57</v>
      </c>
      <c r="K124" s="70" t="s">
        <v>23</v>
      </c>
      <c r="L124" s="71" t="s">
        <v>229</v>
      </c>
      <c r="M124" s="77" t="n">
        <v>0</v>
      </c>
      <c r="N124" s="77" t="n">
        <v>0</v>
      </c>
    </row>
    <row r="125" customFormat="false" ht="48" hidden="false" customHeight="true" outlineLevel="0" collapsed="false">
      <c r="B125" s="113"/>
      <c r="C125" s="49"/>
      <c r="D125" s="138" t="s">
        <v>310</v>
      </c>
      <c r="E125" s="75" t="s">
        <v>21</v>
      </c>
      <c r="F125" s="70" t="s">
        <v>226</v>
      </c>
      <c r="G125" s="70" t="s">
        <v>31</v>
      </c>
      <c r="H125" s="70" t="s">
        <v>62</v>
      </c>
      <c r="I125" s="70" t="s">
        <v>262</v>
      </c>
      <c r="J125" s="70" t="s">
        <v>22</v>
      </c>
      <c r="K125" s="70" t="s">
        <v>23</v>
      </c>
      <c r="L125" s="71" t="s">
        <v>229</v>
      </c>
      <c r="M125" s="78" t="n">
        <v>7</v>
      </c>
      <c r="N125" s="77"/>
    </row>
    <row r="126" customFormat="false" ht="62.25" hidden="false" customHeight="true" outlineLevel="0" collapsed="false">
      <c r="B126" s="113"/>
      <c r="C126" s="49"/>
      <c r="D126" s="132" t="s">
        <v>311</v>
      </c>
      <c r="E126" s="75" t="s">
        <v>78</v>
      </c>
      <c r="F126" s="70" t="s">
        <v>226</v>
      </c>
      <c r="G126" s="70" t="s">
        <v>31</v>
      </c>
      <c r="H126" s="70" t="s">
        <v>62</v>
      </c>
      <c r="I126" s="70" t="s">
        <v>262</v>
      </c>
      <c r="J126" s="70" t="s">
        <v>57</v>
      </c>
      <c r="K126" s="70" t="s">
        <v>23</v>
      </c>
      <c r="L126" s="71" t="s">
        <v>229</v>
      </c>
      <c r="M126" s="79" t="n">
        <v>7</v>
      </c>
      <c r="N126" s="178"/>
    </row>
    <row r="127" customFormat="false" ht="31.5" hidden="false" customHeight="true" outlineLevel="0" collapsed="false">
      <c r="B127" s="48" t="s">
        <v>236</v>
      </c>
      <c r="C127" s="49"/>
      <c r="D127" s="138" t="s">
        <v>257</v>
      </c>
      <c r="E127" s="66" t="s">
        <v>21</v>
      </c>
      <c r="F127" s="67" t="s">
        <v>226</v>
      </c>
      <c r="G127" s="67" t="s">
        <v>31</v>
      </c>
      <c r="H127" s="67" t="s">
        <v>62</v>
      </c>
      <c r="I127" s="67" t="s">
        <v>258</v>
      </c>
      <c r="J127" s="67" t="s">
        <v>22</v>
      </c>
      <c r="K127" s="67" t="s">
        <v>23</v>
      </c>
      <c r="L127" s="68" t="s">
        <v>312</v>
      </c>
      <c r="M127" s="78" t="n">
        <v>350.2</v>
      </c>
      <c r="N127" s="78" t="n">
        <v>0</v>
      </c>
    </row>
    <row r="128" customFormat="false" ht="47.25" hidden="false" customHeight="true" outlineLevel="0" collapsed="false">
      <c r="B128" s="179"/>
      <c r="C128" s="49"/>
      <c r="D128" s="132" t="s">
        <v>259</v>
      </c>
      <c r="E128" s="75" t="s">
        <v>78</v>
      </c>
      <c r="F128" s="70" t="s">
        <v>226</v>
      </c>
      <c r="G128" s="70" t="s">
        <v>31</v>
      </c>
      <c r="H128" s="70" t="s">
        <v>62</v>
      </c>
      <c r="I128" s="70" t="s">
        <v>258</v>
      </c>
      <c r="J128" s="70" t="s">
        <v>57</v>
      </c>
      <c r="K128" s="70" t="s">
        <v>23</v>
      </c>
      <c r="L128" s="71" t="s">
        <v>229</v>
      </c>
      <c r="M128" s="79" t="n">
        <v>350.2</v>
      </c>
      <c r="N128" s="79"/>
    </row>
    <row r="129" customFormat="false" ht="35.25" hidden="false" customHeight="true" outlineLevel="0" collapsed="false">
      <c r="B129" s="48" t="s">
        <v>240</v>
      </c>
      <c r="C129" s="49"/>
      <c r="D129" s="138" t="s">
        <v>264</v>
      </c>
      <c r="E129" s="66" t="s">
        <v>21</v>
      </c>
      <c r="F129" s="67" t="s">
        <v>226</v>
      </c>
      <c r="G129" s="67" t="s">
        <v>31</v>
      </c>
      <c r="H129" s="67" t="s">
        <v>62</v>
      </c>
      <c r="I129" s="67" t="s">
        <v>265</v>
      </c>
      <c r="J129" s="67" t="s">
        <v>22</v>
      </c>
      <c r="K129" s="67" t="s">
        <v>23</v>
      </c>
      <c r="L129" s="68" t="s">
        <v>229</v>
      </c>
      <c r="M129" s="78" t="n">
        <v>780</v>
      </c>
      <c r="N129" s="78" t="n">
        <v>744</v>
      </c>
    </row>
    <row r="130" customFormat="false" ht="48.75" hidden="false" customHeight="true" outlineLevel="0" collapsed="false">
      <c r="B130" s="48"/>
      <c r="C130" s="49"/>
      <c r="D130" s="132" t="s">
        <v>266</v>
      </c>
      <c r="E130" s="66" t="s">
        <v>78</v>
      </c>
      <c r="F130" s="67" t="s">
        <v>226</v>
      </c>
      <c r="G130" s="67" t="s">
        <v>31</v>
      </c>
      <c r="H130" s="67" t="s">
        <v>62</v>
      </c>
      <c r="I130" s="67" t="s">
        <v>265</v>
      </c>
      <c r="J130" s="67" t="s">
        <v>57</v>
      </c>
      <c r="K130" s="67" t="s">
        <v>23</v>
      </c>
      <c r="L130" s="68" t="s">
        <v>229</v>
      </c>
      <c r="M130" s="79" t="n">
        <v>780</v>
      </c>
      <c r="N130" s="79" t="n">
        <v>744</v>
      </c>
    </row>
    <row r="131" customFormat="false" ht="30.75" hidden="true" customHeight="true" outlineLevel="0" collapsed="false">
      <c r="B131" s="48" t="s">
        <v>240</v>
      </c>
      <c r="C131" s="49"/>
      <c r="D131" s="131" t="s">
        <v>267</v>
      </c>
      <c r="E131" s="66" t="s">
        <v>21</v>
      </c>
      <c r="F131" s="67" t="s">
        <v>226</v>
      </c>
      <c r="G131" s="67" t="s">
        <v>31</v>
      </c>
      <c r="H131" s="67" t="s">
        <v>62</v>
      </c>
      <c r="I131" s="67" t="s">
        <v>40</v>
      </c>
      <c r="J131" s="67" t="s">
        <v>22</v>
      </c>
      <c r="K131" s="67" t="s">
        <v>21</v>
      </c>
      <c r="L131" s="68" t="s">
        <v>229</v>
      </c>
      <c r="M131" s="78" t="n">
        <v>0</v>
      </c>
      <c r="N131" s="78" t="n">
        <v>0</v>
      </c>
    </row>
    <row r="132" customFormat="false" ht="31.5" hidden="true" customHeight="true" outlineLevel="0" collapsed="false">
      <c r="B132" s="48"/>
      <c r="C132" s="49"/>
      <c r="D132" s="141" t="s">
        <v>267</v>
      </c>
      <c r="E132" s="75" t="s">
        <v>78</v>
      </c>
      <c r="F132" s="70" t="s">
        <v>226</v>
      </c>
      <c r="G132" s="70" t="s">
        <v>31</v>
      </c>
      <c r="H132" s="70" t="s">
        <v>62</v>
      </c>
      <c r="I132" s="70" t="s">
        <v>40</v>
      </c>
      <c r="J132" s="70" t="s">
        <v>57</v>
      </c>
      <c r="K132" s="70" t="s">
        <v>23</v>
      </c>
      <c r="L132" s="71" t="s">
        <v>229</v>
      </c>
      <c r="M132" s="79" t="n">
        <v>0</v>
      </c>
      <c r="N132" s="79" t="n">
        <v>0</v>
      </c>
    </row>
    <row r="133" customFormat="false" ht="31.5" hidden="false" customHeight="true" outlineLevel="0" collapsed="false">
      <c r="B133" s="48" t="s">
        <v>245</v>
      </c>
      <c r="C133" s="49"/>
      <c r="D133" s="138" t="s">
        <v>268</v>
      </c>
      <c r="E133" s="66" t="s">
        <v>21</v>
      </c>
      <c r="F133" s="67" t="s">
        <v>226</v>
      </c>
      <c r="G133" s="67" t="s">
        <v>31</v>
      </c>
      <c r="H133" s="67" t="s">
        <v>62</v>
      </c>
      <c r="I133" s="67" t="s">
        <v>269</v>
      </c>
      <c r="J133" s="67" t="s">
        <v>22</v>
      </c>
      <c r="K133" s="67" t="s">
        <v>23</v>
      </c>
      <c r="L133" s="68" t="s">
        <v>229</v>
      </c>
      <c r="M133" s="78" t="n">
        <v>52045</v>
      </c>
      <c r="N133" s="78" t="n">
        <f aca="false">N134</f>
        <v>46016</v>
      </c>
    </row>
    <row r="134" customFormat="false" ht="51.75" hidden="false" customHeight="true" outlineLevel="0" collapsed="false">
      <c r="B134" s="48"/>
      <c r="C134" s="49"/>
      <c r="D134" s="142" t="s">
        <v>270</v>
      </c>
      <c r="E134" s="75" t="s">
        <v>78</v>
      </c>
      <c r="F134" s="70" t="s">
        <v>226</v>
      </c>
      <c r="G134" s="70" t="s">
        <v>31</v>
      </c>
      <c r="H134" s="70" t="s">
        <v>62</v>
      </c>
      <c r="I134" s="70" t="s">
        <v>269</v>
      </c>
      <c r="J134" s="70" t="s">
        <v>57</v>
      </c>
      <c r="K134" s="70" t="s">
        <v>23</v>
      </c>
      <c r="L134" s="71" t="s">
        <v>229</v>
      </c>
      <c r="M134" s="79" t="n">
        <v>52045</v>
      </c>
      <c r="N134" s="79" t="n">
        <v>46016</v>
      </c>
    </row>
    <row r="135" customFormat="false" ht="82.5" hidden="false" customHeight="true" outlineLevel="0" collapsed="false">
      <c r="B135" s="48" t="s">
        <v>249</v>
      </c>
      <c r="C135" s="49"/>
      <c r="D135" s="143" t="s">
        <v>271</v>
      </c>
      <c r="E135" s="66" t="s">
        <v>21</v>
      </c>
      <c r="F135" s="67" t="s">
        <v>226</v>
      </c>
      <c r="G135" s="67" t="s">
        <v>31</v>
      </c>
      <c r="H135" s="67" t="s">
        <v>62</v>
      </c>
      <c r="I135" s="67" t="s">
        <v>21</v>
      </c>
      <c r="J135" s="67" t="s">
        <v>22</v>
      </c>
      <c r="K135" s="67" t="s">
        <v>23</v>
      </c>
      <c r="L135" s="68" t="s">
        <v>229</v>
      </c>
      <c r="M135" s="78" t="n">
        <v>1486.5</v>
      </c>
      <c r="N135" s="78" t="n">
        <v>1395.9</v>
      </c>
    </row>
    <row r="136" customFormat="false" ht="84" hidden="false" customHeight="true" outlineLevel="0" collapsed="false">
      <c r="B136" s="48"/>
      <c r="C136" s="49"/>
      <c r="D136" s="142" t="s">
        <v>272</v>
      </c>
      <c r="E136" s="75" t="s">
        <v>78</v>
      </c>
      <c r="F136" s="70" t="s">
        <v>226</v>
      </c>
      <c r="G136" s="70" t="s">
        <v>31</v>
      </c>
      <c r="H136" s="70" t="s">
        <v>62</v>
      </c>
      <c r="I136" s="70" t="s">
        <v>273</v>
      </c>
      <c r="J136" s="70" t="s">
        <v>57</v>
      </c>
      <c r="K136" s="70" t="s">
        <v>23</v>
      </c>
      <c r="L136" s="71" t="s">
        <v>229</v>
      </c>
      <c r="M136" s="79" t="n">
        <v>1486.5</v>
      </c>
      <c r="N136" s="79" t="n">
        <v>1395.9</v>
      </c>
    </row>
    <row r="137" customFormat="false" ht="47.25" hidden="true" customHeight="true" outlineLevel="0" collapsed="false">
      <c r="B137" s="48" t="s">
        <v>274</v>
      </c>
      <c r="C137" s="49"/>
      <c r="D137" s="143" t="s">
        <v>275</v>
      </c>
      <c r="E137" s="66" t="s">
        <v>21</v>
      </c>
      <c r="F137" s="67" t="s">
        <v>226</v>
      </c>
      <c r="G137" s="67" t="s">
        <v>31</v>
      </c>
      <c r="H137" s="67" t="s">
        <v>62</v>
      </c>
      <c r="I137" s="67" t="s">
        <v>276</v>
      </c>
      <c r="J137" s="67" t="s">
        <v>22</v>
      </c>
      <c r="K137" s="67" t="s">
        <v>23</v>
      </c>
      <c r="L137" s="68" t="s">
        <v>229</v>
      </c>
      <c r="M137" s="78"/>
      <c r="N137" s="78"/>
    </row>
    <row r="138" customFormat="false" ht="55.5" hidden="true" customHeight="true" outlineLevel="0" collapsed="false">
      <c r="B138" s="48"/>
      <c r="C138" s="49"/>
      <c r="D138" s="142" t="s">
        <v>277</v>
      </c>
      <c r="E138" s="75" t="s">
        <v>78</v>
      </c>
      <c r="F138" s="70" t="s">
        <v>226</v>
      </c>
      <c r="G138" s="70" t="s">
        <v>31</v>
      </c>
      <c r="H138" s="70" t="s">
        <v>62</v>
      </c>
      <c r="I138" s="70" t="s">
        <v>276</v>
      </c>
      <c r="J138" s="70" t="s">
        <v>57</v>
      </c>
      <c r="K138" s="70" t="s">
        <v>23</v>
      </c>
      <c r="L138" s="71" t="s">
        <v>229</v>
      </c>
      <c r="M138" s="79"/>
      <c r="N138" s="79"/>
    </row>
    <row r="139" customFormat="false" ht="79.5" hidden="true" customHeight="true" outlineLevel="0" collapsed="false">
      <c r="B139" s="48" t="s">
        <v>278</v>
      </c>
      <c r="C139" s="49"/>
      <c r="D139" s="143" t="s">
        <v>279</v>
      </c>
      <c r="E139" s="66" t="s">
        <v>21</v>
      </c>
      <c r="F139" s="67" t="s">
        <v>226</v>
      </c>
      <c r="G139" s="67" t="s">
        <v>31</v>
      </c>
      <c r="H139" s="67" t="s">
        <v>62</v>
      </c>
      <c r="I139" s="67" t="s">
        <v>280</v>
      </c>
      <c r="J139" s="67" t="s">
        <v>22</v>
      </c>
      <c r="K139" s="67" t="s">
        <v>23</v>
      </c>
      <c r="L139" s="68" t="s">
        <v>229</v>
      </c>
      <c r="M139" s="78"/>
      <c r="N139" s="78"/>
    </row>
    <row r="140" customFormat="false" ht="80.25" hidden="true" customHeight="true" outlineLevel="0" collapsed="false">
      <c r="B140" s="48"/>
      <c r="C140" s="49"/>
      <c r="D140" s="142" t="s">
        <v>281</v>
      </c>
      <c r="E140" s="75" t="s">
        <v>78</v>
      </c>
      <c r="F140" s="70" t="s">
        <v>226</v>
      </c>
      <c r="G140" s="70" t="s">
        <v>31</v>
      </c>
      <c r="H140" s="70" t="s">
        <v>62</v>
      </c>
      <c r="I140" s="70" t="s">
        <v>280</v>
      </c>
      <c r="J140" s="70" t="s">
        <v>57</v>
      </c>
      <c r="K140" s="70" t="s">
        <v>23</v>
      </c>
      <c r="L140" s="71" t="s">
        <v>229</v>
      </c>
      <c r="M140" s="79" t="n">
        <v>0</v>
      </c>
      <c r="N140" s="79" t="n">
        <v>0</v>
      </c>
    </row>
    <row r="141" customFormat="false" ht="51.75" hidden="true" customHeight="true" outlineLevel="0" collapsed="false">
      <c r="B141" s="48" t="s">
        <v>282</v>
      </c>
      <c r="C141" s="49"/>
      <c r="D141" s="143" t="s">
        <v>283</v>
      </c>
      <c r="E141" s="66" t="s">
        <v>21</v>
      </c>
      <c r="F141" s="67" t="s">
        <v>226</v>
      </c>
      <c r="G141" s="67" t="s">
        <v>31</v>
      </c>
      <c r="H141" s="67" t="s">
        <v>62</v>
      </c>
      <c r="I141" s="67" t="s">
        <v>284</v>
      </c>
      <c r="J141" s="67" t="s">
        <v>22</v>
      </c>
      <c r="K141" s="67" t="s">
        <v>23</v>
      </c>
      <c r="L141" s="68" t="s">
        <v>229</v>
      </c>
      <c r="M141" s="79"/>
      <c r="N141" s="79"/>
    </row>
    <row r="142" customFormat="false" ht="64.5" hidden="true" customHeight="true" outlineLevel="0" collapsed="false">
      <c r="B142" s="48"/>
      <c r="C142" s="49"/>
      <c r="D142" s="142" t="s">
        <v>285</v>
      </c>
      <c r="E142" s="75" t="s">
        <v>78</v>
      </c>
      <c r="F142" s="70" t="s">
        <v>226</v>
      </c>
      <c r="G142" s="70" t="s">
        <v>31</v>
      </c>
      <c r="H142" s="70" t="s">
        <v>62</v>
      </c>
      <c r="I142" s="70" t="s">
        <v>284</v>
      </c>
      <c r="J142" s="70" t="s">
        <v>57</v>
      </c>
      <c r="K142" s="70" t="s">
        <v>23</v>
      </c>
      <c r="L142" s="71" t="s">
        <v>229</v>
      </c>
      <c r="M142" s="79"/>
      <c r="N142" s="79"/>
    </row>
    <row r="143" customFormat="false" ht="15.75" hidden="false" customHeight="true" outlineLevel="0" collapsed="false">
      <c r="B143" s="48" t="s">
        <v>253</v>
      </c>
      <c r="C143" s="49"/>
      <c r="D143" s="143" t="s">
        <v>286</v>
      </c>
      <c r="E143" s="66" t="s">
        <v>21</v>
      </c>
      <c r="F143" s="67" t="s">
        <v>226</v>
      </c>
      <c r="G143" s="67" t="s">
        <v>31</v>
      </c>
      <c r="H143" s="67" t="s">
        <v>62</v>
      </c>
      <c r="I143" s="67" t="s">
        <v>149</v>
      </c>
      <c r="J143" s="67" t="s">
        <v>22</v>
      </c>
      <c r="K143" s="67" t="s">
        <v>23</v>
      </c>
      <c r="L143" s="68" t="s">
        <v>229</v>
      </c>
      <c r="M143" s="78" t="n">
        <f aca="false">M144</f>
        <v>100234</v>
      </c>
      <c r="N143" s="78" t="n">
        <f aca="false">N144</f>
        <v>88824</v>
      </c>
    </row>
    <row r="144" customFormat="false" ht="20.25" hidden="false" customHeight="true" outlineLevel="0" collapsed="false">
      <c r="B144" s="48"/>
      <c r="C144" s="49"/>
      <c r="D144" s="142" t="s">
        <v>287</v>
      </c>
      <c r="E144" s="75" t="s">
        <v>78</v>
      </c>
      <c r="F144" s="70" t="s">
        <v>226</v>
      </c>
      <c r="G144" s="70" t="s">
        <v>31</v>
      </c>
      <c r="H144" s="70" t="s">
        <v>62</v>
      </c>
      <c r="I144" s="70" t="s">
        <v>149</v>
      </c>
      <c r="J144" s="70" t="s">
        <v>57</v>
      </c>
      <c r="K144" s="70" t="s">
        <v>23</v>
      </c>
      <c r="L144" s="71" t="s">
        <v>229</v>
      </c>
      <c r="M144" s="78" t="n">
        <v>100234</v>
      </c>
      <c r="N144" s="78" t="n">
        <v>88824</v>
      </c>
    </row>
    <row r="145" customFormat="false" ht="19.5" hidden="false" customHeight="true" outlineLevel="0" collapsed="false">
      <c r="B145" s="144" t="s">
        <v>288</v>
      </c>
      <c r="C145" s="145"/>
      <c r="D145" s="146" t="s">
        <v>289</v>
      </c>
      <c r="E145" s="63" t="s">
        <v>21</v>
      </c>
      <c r="F145" s="64" t="s">
        <v>226</v>
      </c>
      <c r="G145" s="64" t="s">
        <v>31</v>
      </c>
      <c r="H145" s="64" t="s">
        <v>22</v>
      </c>
      <c r="I145" s="64" t="s">
        <v>21</v>
      </c>
      <c r="J145" s="64" t="s">
        <v>22</v>
      </c>
      <c r="K145" s="64" t="s">
        <v>23</v>
      </c>
      <c r="L145" s="65" t="s">
        <v>229</v>
      </c>
      <c r="M145" s="180" t="n">
        <v>772</v>
      </c>
      <c r="N145" s="180" t="n">
        <v>772</v>
      </c>
    </row>
    <row r="146" customFormat="false" ht="66" hidden="false" customHeight="true" outlineLevel="0" collapsed="false">
      <c r="B146" s="48" t="s">
        <v>260</v>
      </c>
      <c r="C146" s="49"/>
      <c r="D146" s="147" t="s">
        <v>290</v>
      </c>
      <c r="E146" s="148" t="s">
        <v>78</v>
      </c>
      <c r="F146" s="149" t="s">
        <v>226</v>
      </c>
      <c r="G146" s="149" t="s">
        <v>31</v>
      </c>
      <c r="H146" s="149" t="s">
        <v>65</v>
      </c>
      <c r="I146" s="149" t="s">
        <v>291</v>
      </c>
      <c r="J146" s="149" t="s">
        <v>57</v>
      </c>
      <c r="K146" s="149" t="s">
        <v>23</v>
      </c>
      <c r="L146" s="150" t="s">
        <v>229</v>
      </c>
      <c r="M146" s="181" t="n">
        <v>772</v>
      </c>
      <c r="N146" s="181" t="n">
        <v>772</v>
      </c>
    </row>
    <row r="147" customFormat="false" ht="54" hidden="true" customHeight="true" outlineLevel="0" collapsed="false">
      <c r="B147" s="152" t="s">
        <v>292</v>
      </c>
      <c r="C147" s="49"/>
      <c r="D147" s="153" t="s">
        <v>293</v>
      </c>
      <c r="E147" s="154" t="s">
        <v>78</v>
      </c>
      <c r="F147" s="155" t="s">
        <v>226</v>
      </c>
      <c r="G147" s="155" t="s">
        <v>31</v>
      </c>
      <c r="H147" s="155" t="s">
        <v>65</v>
      </c>
      <c r="I147" s="155" t="s">
        <v>294</v>
      </c>
      <c r="J147" s="155" t="s">
        <v>57</v>
      </c>
      <c r="K147" s="155" t="s">
        <v>23</v>
      </c>
      <c r="L147" s="156" t="s">
        <v>229</v>
      </c>
      <c r="M147" s="182"/>
      <c r="N147" s="182"/>
    </row>
    <row r="148" customFormat="false" ht="65.25" hidden="true" customHeight="true" outlineLevel="0" collapsed="false">
      <c r="B148" s="152" t="s">
        <v>295</v>
      </c>
      <c r="C148" s="49"/>
      <c r="D148" s="158" t="s">
        <v>296</v>
      </c>
      <c r="E148" s="66" t="s">
        <v>78</v>
      </c>
      <c r="F148" s="67" t="s">
        <v>226</v>
      </c>
      <c r="G148" s="67" t="s">
        <v>31</v>
      </c>
      <c r="H148" s="67" t="s">
        <v>65</v>
      </c>
      <c r="I148" s="67" t="s">
        <v>280</v>
      </c>
      <c r="J148" s="67" t="s">
        <v>57</v>
      </c>
      <c r="K148" s="67" t="s">
        <v>23</v>
      </c>
      <c r="L148" s="68" t="s">
        <v>229</v>
      </c>
      <c r="M148" s="183"/>
      <c r="N148" s="183"/>
    </row>
    <row r="149" customFormat="false" ht="75" hidden="true" customHeight="true" outlineLevel="0" collapsed="false">
      <c r="B149" s="160" t="s">
        <v>297</v>
      </c>
      <c r="C149" s="49"/>
      <c r="D149" s="161" t="s">
        <v>298</v>
      </c>
      <c r="E149" s="63" t="s">
        <v>21</v>
      </c>
      <c r="F149" s="64" t="s">
        <v>226</v>
      </c>
      <c r="G149" s="64" t="s">
        <v>299</v>
      </c>
      <c r="H149" s="64" t="s">
        <v>22</v>
      </c>
      <c r="I149" s="64" t="s">
        <v>21</v>
      </c>
      <c r="J149" s="64" t="s">
        <v>22</v>
      </c>
      <c r="K149" s="64" t="s">
        <v>23</v>
      </c>
      <c r="L149" s="162" t="s">
        <v>229</v>
      </c>
      <c r="M149" s="79"/>
      <c r="N149" s="184"/>
    </row>
    <row r="150" customFormat="false" ht="65.25" hidden="true" customHeight="true" outlineLevel="0" collapsed="false">
      <c r="B150" s="152"/>
      <c r="C150" s="49"/>
      <c r="D150" s="163" t="s">
        <v>300</v>
      </c>
      <c r="E150" s="66" t="s">
        <v>78</v>
      </c>
      <c r="F150" s="67" t="s">
        <v>226</v>
      </c>
      <c r="G150" s="67" t="s">
        <v>299</v>
      </c>
      <c r="H150" s="67" t="s">
        <v>57</v>
      </c>
      <c r="I150" s="67" t="s">
        <v>46</v>
      </c>
      <c r="J150" s="67" t="s">
        <v>57</v>
      </c>
      <c r="K150" s="67" t="s">
        <v>23</v>
      </c>
      <c r="L150" s="164" t="s">
        <v>229</v>
      </c>
      <c r="M150" s="79"/>
      <c r="N150" s="184"/>
    </row>
    <row r="151" customFormat="false" ht="49.5" hidden="true" customHeight="true" outlineLevel="0" collapsed="false">
      <c r="B151" s="160" t="s">
        <v>301</v>
      </c>
      <c r="C151" s="49"/>
      <c r="D151" s="161" t="s">
        <v>302</v>
      </c>
      <c r="E151" s="63" t="s">
        <v>21</v>
      </c>
      <c r="F151" s="64" t="s">
        <v>226</v>
      </c>
      <c r="G151" s="64" t="s">
        <v>303</v>
      </c>
      <c r="H151" s="64" t="s">
        <v>22</v>
      </c>
      <c r="I151" s="64" t="s">
        <v>21</v>
      </c>
      <c r="J151" s="64" t="s">
        <v>22</v>
      </c>
      <c r="K151" s="64" t="s">
        <v>23</v>
      </c>
      <c r="L151" s="162" t="s">
        <v>229</v>
      </c>
      <c r="M151" s="79"/>
      <c r="N151" s="184"/>
    </row>
    <row r="152" customFormat="false" ht="65.25" hidden="true" customHeight="true" outlineLevel="0" collapsed="false">
      <c r="B152" s="152"/>
      <c r="C152" s="49"/>
      <c r="D152" s="163" t="s">
        <v>304</v>
      </c>
      <c r="E152" s="165" t="s">
        <v>78</v>
      </c>
      <c r="F152" s="166" t="s">
        <v>226</v>
      </c>
      <c r="G152" s="166" t="s">
        <v>303</v>
      </c>
      <c r="H152" s="166" t="s">
        <v>57</v>
      </c>
      <c r="I152" s="166" t="s">
        <v>21</v>
      </c>
      <c r="J152" s="166" t="s">
        <v>57</v>
      </c>
      <c r="K152" s="166" t="s">
        <v>23</v>
      </c>
      <c r="L152" s="167" t="s">
        <v>229</v>
      </c>
      <c r="M152" s="79"/>
      <c r="N152" s="184"/>
    </row>
    <row r="153" customFormat="false" ht="22.5" hidden="false" customHeight="true" outlineLevel="0" collapsed="false">
      <c r="B153" s="168"/>
      <c r="C153" s="49"/>
      <c r="D153" s="169" t="s">
        <v>305</v>
      </c>
      <c r="E153" s="170"/>
      <c r="F153" s="170"/>
      <c r="G153" s="170"/>
      <c r="H153" s="170"/>
      <c r="I153" s="170"/>
      <c r="J153" s="170"/>
      <c r="K153" s="170"/>
      <c r="L153" s="170"/>
      <c r="M153" s="171" t="n">
        <f aca="false">M14+M105</f>
        <v>297108.7</v>
      </c>
      <c r="N153" s="171" t="n">
        <f aca="false">N14+N105</f>
        <v>284713.9</v>
      </c>
    </row>
    <row r="154" customFormat="false" ht="15" hidden="false" customHeight="false" outlineLevel="0" collapsed="false">
      <c r="B154" s="8"/>
      <c r="C154" s="8"/>
      <c r="D154" s="172"/>
      <c r="E154" s="173"/>
      <c r="F154" s="173"/>
      <c r="G154" s="173"/>
      <c r="H154" s="173"/>
      <c r="I154" s="173"/>
      <c r="J154" s="173"/>
      <c r="K154" s="173"/>
      <c r="L154" s="173"/>
    </row>
    <row r="155" customFormat="false" ht="15" hidden="false" customHeight="false" outlineLevel="0" collapsed="false">
      <c r="B155" s="8"/>
      <c r="C155" s="8"/>
      <c r="D155" s="172"/>
      <c r="E155" s="173"/>
      <c r="F155" s="173"/>
      <c r="G155" s="173"/>
      <c r="H155" s="173"/>
      <c r="I155" s="173"/>
      <c r="J155" s="173"/>
      <c r="K155" s="173"/>
      <c r="L155" s="173"/>
    </row>
    <row r="156" customFormat="false" ht="15" hidden="false" customHeight="false" outlineLevel="0" collapsed="false">
      <c r="B156" s="8"/>
      <c r="C156" s="8"/>
      <c r="D156" s="172"/>
      <c r="E156" s="173"/>
      <c r="F156" s="173"/>
      <c r="G156" s="173"/>
      <c r="H156" s="173"/>
      <c r="I156" s="173"/>
      <c r="J156" s="173"/>
      <c r="K156" s="173"/>
      <c r="L156" s="173"/>
    </row>
    <row r="157" customFormat="false" ht="15" hidden="false" customHeight="false" outlineLevel="0" collapsed="false">
      <c r="B157" s="8"/>
      <c r="C157" s="8"/>
      <c r="D157" s="172"/>
      <c r="E157" s="173"/>
      <c r="F157" s="173"/>
      <c r="G157" s="173"/>
      <c r="H157" s="173"/>
      <c r="I157" s="173"/>
      <c r="J157" s="173"/>
      <c r="K157" s="173"/>
      <c r="L157" s="173"/>
    </row>
    <row r="158" customFormat="false" ht="15" hidden="false" customHeight="false" outlineLevel="0" collapsed="false">
      <c r="B158" s="8"/>
      <c r="C158" s="8"/>
      <c r="D158" s="172"/>
      <c r="E158" s="173"/>
      <c r="F158" s="173"/>
      <c r="G158" s="173"/>
      <c r="H158" s="173"/>
      <c r="I158" s="173"/>
      <c r="J158" s="173"/>
      <c r="K158" s="173"/>
      <c r="L158" s="173"/>
    </row>
    <row r="159" customFormat="false" ht="15" hidden="false" customHeight="false" outlineLevel="0" collapsed="false">
      <c r="B159" s="8"/>
      <c r="C159" s="8"/>
      <c r="D159" s="172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5" hidden="false" customHeight="false" outlineLevel="0" collapsed="false">
      <c r="B160" s="8"/>
      <c r="C160" s="8"/>
      <c r="D160" s="172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5" hidden="false" customHeight="false" outlineLevel="0" collapsed="false">
      <c r="B161" s="8"/>
      <c r="C161" s="8"/>
      <c r="D161" s="172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5" hidden="false" customHeight="false" outlineLevel="0" collapsed="false">
      <c r="B162" s="8"/>
      <c r="C162" s="8"/>
      <c r="D162" s="172"/>
      <c r="E162" s="175"/>
      <c r="F162" s="175"/>
      <c r="G162" s="175"/>
      <c r="H162" s="175"/>
      <c r="I162" s="175"/>
      <c r="J162" s="175"/>
      <c r="K162" s="175"/>
      <c r="L162" s="175"/>
    </row>
    <row r="163" customFormat="false" ht="15" hidden="false" customHeight="false" outlineLevel="0" collapsed="false">
      <c r="B163" s="8"/>
      <c r="C163" s="8"/>
      <c r="D163" s="172"/>
      <c r="E163" s="175"/>
      <c r="F163" s="175"/>
      <c r="G163" s="175"/>
      <c r="H163" s="175"/>
      <c r="I163" s="175"/>
      <c r="J163" s="175"/>
      <c r="K163" s="175"/>
      <c r="L163" s="175"/>
    </row>
    <row r="164" customFormat="false" ht="15" hidden="false" customHeight="false" outlineLevel="0" collapsed="false">
      <c r="B164" s="8"/>
      <c r="C164" s="8"/>
      <c r="D164" s="172"/>
      <c r="E164" s="175"/>
      <c r="F164" s="175"/>
      <c r="G164" s="175"/>
      <c r="H164" s="175"/>
      <c r="I164" s="175"/>
      <c r="J164" s="175"/>
      <c r="K164" s="175"/>
      <c r="L164" s="175"/>
    </row>
    <row r="165" customFormat="false" ht="15" hidden="false" customHeight="false" outlineLevel="0" collapsed="false">
      <c r="B165" s="8"/>
      <c r="C165" s="8"/>
      <c r="D165" s="172"/>
      <c r="E165" s="175"/>
      <c r="F165" s="175"/>
      <c r="G165" s="175"/>
      <c r="H165" s="175"/>
      <c r="I165" s="175"/>
      <c r="J165" s="175"/>
      <c r="K165" s="175"/>
      <c r="L165" s="175"/>
    </row>
    <row r="166" customFormat="false" ht="15" hidden="false" customHeight="false" outlineLevel="0" collapsed="false">
      <c r="B166" s="8"/>
      <c r="C166" s="8"/>
      <c r="D166" s="172"/>
      <c r="E166" s="175"/>
      <c r="F166" s="175"/>
      <c r="G166" s="175"/>
      <c r="H166" s="175"/>
      <c r="I166" s="175"/>
      <c r="J166" s="175"/>
      <c r="K166" s="175"/>
      <c r="L166" s="175"/>
    </row>
    <row r="167" customFormat="false" ht="15" hidden="false" customHeight="false" outlineLevel="0" collapsed="false">
      <c r="B167" s="8"/>
      <c r="C167" s="8"/>
      <c r="D167" s="172"/>
      <c r="E167" s="175"/>
      <c r="F167" s="175"/>
      <c r="G167" s="175"/>
      <c r="H167" s="175"/>
      <c r="I167" s="175"/>
      <c r="J167" s="175"/>
      <c r="K167" s="175"/>
      <c r="L167" s="175"/>
    </row>
    <row r="168" customFormat="false" ht="15" hidden="false" customHeight="false" outlineLevel="0" collapsed="false">
      <c r="B168" s="8"/>
      <c r="C168" s="8"/>
      <c r="D168" s="172"/>
      <c r="E168" s="175"/>
      <c r="F168" s="175"/>
      <c r="G168" s="175"/>
      <c r="H168" s="175"/>
      <c r="I168" s="175"/>
      <c r="J168" s="175"/>
      <c r="K168" s="175"/>
      <c r="L168" s="175"/>
    </row>
    <row r="169" customFormat="false" ht="12.75" hidden="false" customHeight="false" outlineLevel="0" collapsed="false">
      <c r="B169" s="8"/>
      <c r="C169" s="8"/>
      <c r="D169" s="8"/>
    </row>
    <row r="170" customFormat="false" ht="12.75" hidden="false" customHeight="false" outlineLevel="0" collapsed="false">
      <c r="B170" s="8"/>
      <c r="C170" s="8"/>
      <c r="D170" s="8"/>
    </row>
  </sheetData>
  <sheetProtection sheet="true" password="cf66"/>
  <mergeCells count="9">
    <mergeCell ref="D9:M9"/>
    <mergeCell ref="D12:D13"/>
    <mergeCell ref="E12:E13"/>
    <mergeCell ref="F12:J12"/>
    <mergeCell ref="K12:K13"/>
    <mergeCell ref="L12:L13"/>
    <mergeCell ref="M12:M13"/>
    <mergeCell ref="N12:N13"/>
    <mergeCell ref="E153:L153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Первый</cp:lastModifiedBy>
  <cp:lastPrinted>2014-11-11T05:57:27Z</cp:lastPrinted>
  <dcterms:modified xsi:type="dcterms:W3CDTF">2014-12-24T11:55:42Z</dcterms:modified>
  <cp:revision>0</cp:revision>
  <dc:subject/>
  <dc:title/>
</cp:coreProperties>
</file>