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316">
  <si>
    <t xml:space="preserve">Приложение № 9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 плановый период 2016 и 2017</t>
  </si>
  <si>
    <t xml:space="preserve">годов" от ___.12. 2014 года № ____.</t>
  </si>
  <si>
    <t xml:space="preserve">Распределение бюджетных ассигнований бюджета Лахденпохского муниципального района на плановый период 2016 и 2017 годов по разделам, подразделам, целевым статьям и видам расходов классификации расходов бюджет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2016 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а муниципальных образований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1000</t>
  </si>
  <si>
    <t xml:space="preserve">Центральный аппарат</t>
  </si>
  <si>
    <t xml:space="preserve">0111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муниципальных нуж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04</t>
  </si>
  <si>
    <t xml:space="preserve">Глава Администрации Лахденпохского муниципального района</t>
  </si>
  <si>
    <t xml:space="preserve">0111300</t>
  </si>
  <si>
    <t xml:space="preserve">120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114202</t>
  </si>
  <si>
    <t xml:space="preserve">В области производства и оборота этилового спирта, алкогольной и спиртосодержащей прдукции</t>
  </si>
  <si>
    <t xml:space="preserve">0114213</t>
  </si>
  <si>
    <t xml:space="preserve">Регулирование цен (тарифов) на отдельные виды продукции, товаров и услуг</t>
  </si>
  <si>
    <t xml:space="preserve">0114212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114214</t>
  </si>
  <si>
    <t xml:space="preserve">Иные межбюджетные трансферты местным бюджетам</t>
  </si>
  <si>
    <t xml:space="preserve">Р асходы на администрирование переданных государственных полномочий </t>
  </si>
  <si>
    <t xml:space="preserve">0324215</t>
  </si>
  <si>
    <t xml:space="preserve">Закупка товаров, работ и услуг для муниципальных нужд</t>
  </si>
  <si>
    <t xml:space="preserve">200</t>
  </si>
  <si>
    <t xml:space="preserve">Выполнение полномочий поселений</t>
  </si>
  <si>
    <t xml:space="preserve">0911000</t>
  </si>
  <si>
    <t xml:space="preserve">Формирование, утверждение, исполнение бюджета поселения и контроль за исполнением данного бюджета</t>
  </si>
  <si>
    <t xml:space="preserve">0911310</t>
  </si>
  <si>
    <t xml:space="preserve">Исполнение полномочий по ГО и ЧС</t>
  </si>
  <si>
    <t xml:space="preserve">0911320</t>
  </si>
  <si>
    <t xml:space="preserve">Резервный фонд Администрации Лахденпохского муниципального района</t>
  </si>
  <si>
    <t xml:space="preserve">0217100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исполнительных органов власти</t>
  </si>
  <si>
    <t xml:space="preserve">870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217200</t>
  </si>
  <si>
    <t xml:space="preserve">Другие общегосударственные вопросы</t>
  </si>
  <si>
    <t xml:space="preserve">13</t>
  </si>
  <si>
    <t xml:space="preserve">Учреждения, оказывающие обеспечивающие услуги </t>
  </si>
  <si>
    <t xml:space="preserve">03122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7031</t>
  </si>
  <si>
    <t xml:space="preserve">240</t>
  </si>
  <si>
    <t xml:space="preserve">Представительские расходы, связанные с управлением</t>
  </si>
  <si>
    <t xml:space="preserve">0317100</t>
  </si>
  <si>
    <t xml:space="preserve">Учреждение по управлению землей и  имуществом</t>
  </si>
  <si>
    <t xml:space="preserve">0312300</t>
  </si>
  <si>
    <t xml:space="preserve">Дворцы и дома культуры, другие учреждения культуры и средств массовой информации</t>
  </si>
  <si>
    <t xml:space="preserve">0512100</t>
  </si>
  <si>
    <t xml:space="preserve">Программа "Развитие арзхивного дела"</t>
  </si>
  <si>
    <t xml:space="preserve">7957016</t>
  </si>
  <si>
    <t xml:space="preserve">Программа "Развитие муниципальной службы в Лахденпохском районе Республики Карелия"</t>
  </si>
  <si>
    <t xml:space="preserve">7957006</t>
  </si>
  <si>
    <t xml:space="preserve">110</t>
  </si>
  <si>
    <t xml:space="preserve">Мероприятия по временному социально-бытовому обустройству лиц, вынуждено покинувших территорию Украины </t>
  </si>
  <si>
    <t xml:space="preserve">0315224</t>
  </si>
  <si>
    <t xml:space="preserve">0317300</t>
  </si>
  <si>
    <t xml:space="preserve"> 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 либо должностных лиц этих органов, а также в результате деятельности казенных учреждений</t>
  </si>
  <si>
    <t xml:space="preserve">0317700</t>
  </si>
  <si>
    <t xml:space="preserve">Исполнение судебных исков</t>
  </si>
  <si>
    <t xml:space="preserve">830</t>
  </si>
  <si>
    <t xml:space="preserve">Программа "Поддержка социально-ориентированных некоммерческих организаций Лахденпохского муниципального района на 2014 год"</t>
  </si>
  <si>
    <t xml:space="preserve">7957132</t>
  </si>
  <si>
    <t xml:space="preserve">Резерв на вновь принимаемые в 2014 году обязательства</t>
  </si>
  <si>
    <t xml:space="preserve">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5118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Программа "Содействие занятости"</t>
  </si>
  <si>
    <t xml:space="preserve"> 7957001</t>
  </si>
  <si>
    <t xml:space="preserve">Субсидии бюджетным учреждениям </t>
  </si>
  <si>
    <t xml:space="preserve">7957001</t>
  </si>
  <si>
    <t xml:space="preserve">610</t>
  </si>
  <si>
    <t xml:space="preserve">Реализация дополнительных мероприятий, направленных на снижение напряженности на рынке труда</t>
  </si>
  <si>
    <t xml:space="preserve">0815083</t>
  </si>
  <si>
    <t xml:space="preserve">Сельское хозяйство и рыболовство</t>
  </si>
  <si>
    <t xml:space="preserve">05</t>
  </si>
  <si>
    <t xml:space="preserve">Защита населения от болезней, общих для человеа и животных</t>
  </si>
  <si>
    <t xml:space="preserve">0314217</t>
  </si>
  <si>
    <t xml:space="preserve">Программа "Поддержка предпринимательства и малого бизнеса в Лахденпохском районе Республики Карелия "</t>
  </si>
  <si>
    <t xml:space="preserve">12</t>
  </si>
  <si>
    <t xml:space="preserve">7957014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7008</t>
  </si>
  <si>
    <t xml:space="preserve">Бюджетные инвестиции</t>
  </si>
  <si>
    <t xml:space="preserve">410</t>
  </si>
  <si>
    <t xml:space="preserve">Коммунальное хозяйство</t>
  </si>
  <si>
    <t xml:space="preserve">Выравнивание оьбеспеченности МО по реализации расходных обязательств, связанных с оказанием муниципальных услуг</t>
  </si>
  <si>
    <t xml:space="preserve">0314309</t>
  </si>
  <si>
    <t xml:space="preserve">Резервный фонд Правительства Республики Карелия для ликвидации чрезвычайной ситуации</t>
  </si>
  <si>
    <t xml:space="preserve">0217002</t>
  </si>
  <si>
    <t xml:space="preserve">1014309</t>
  </si>
  <si>
    <t xml:space="preserve">Благоустройство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412410</t>
  </si>
  <si>
    <t xml:space="preserve">Резервный фонд Администрации Лахденпохского муниципального района </t>
  </si>
  <si>
    <t xml:space="preserve">Иные бюджетные ассигнования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124.2013  г </t>
  </si>
  <si>
    <t xml:space="preserve">0414210</t>
  </si>
  <si>
    <t xml:space="preserve">Публичные нормативные социальные выплаты гражданам</t>
  </si>
  <si>
    <t xml:space="preserve">310</t>
  </si>
  <si>
    <t xml:space="preserve">Выполнение государственных полномочий по предоставлению социальной поддержки педагогических работниковпредусмотренных  Законом Республи Карелия от 20 декабря 2013 года №1755-ЗРК "Об образовании" </t>
  </si>
  <si>
    <t xml:space="preserve">0414204</t>
  </si>
  <si>
    <t xml:space="preserve">Софинансировагние  на компенсацию малообеспеченным гражданам, имеющим право и не получившим направление в детские дошкольные учреждения   </t>
  </si>
  <si>
    <t xml:space="preserve">Иные выплаты населению</t>
  </si>
  <si>
    <t xml:space="preserve">7964302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414206</t>
  </si>
  <si>
    <t xml:space="preserve">Субсидии на компенсацию малообеспеченным гражданам, имеющим право и не получившим направление в детские дошкольные учреждения   </t>
  </si>
  <si>
    <t xml:space="preserve">0414302</t>
  </si>
  <si>
    <t xml:space="preserve">Группы дошкольного образования при школах</t>
  </si>
  <si>
    <t xml:space="preserve">0422421</t>
  </si>
  <si>
    <t xml:space="preserve">0424204</t>
  </si>
  <si>
    <t xml:space="preserve">0424206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</t>
  </si>
  <si>
    <t xml:space="preserve">0424205</t>
  </si>
  <si>
    <t xml:space="preserve">Общее образование</t>
  </si>
  <si>
    <t xml:space="preserve">Уплата налогов, сборов других платежей</t>
  </si>
  <si>
    <t xml:space="preserve">Школы-детские сады.начальные,неполные средние и средние</t>
  </si>
  <si>
    <t xml:space="preserve">0422420</t>
  </si>
  <si>
    <t xml:space="preserve">0424210</t>
  </si>
  <si>
    <t xml:space="preserve">360</t>
  </si>
  <si>
    <t xml:space="preserve">Стимулирование развития карельского, вепского и финского языков, организации системы обучения этим языкам в муниципальных образовательных учреждниях</t>
  </si>
  <si>
    <t xml:space="preserve">0424401</t>
  </si>
  <si>
    <t xml:space="preserve">0324210</t>
  </si>
  <si>
    <t xml:space="preserve">Детский дом</t>
  </si>
  <si>
    <t xml:space="preserve">0444207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Социальные выплаты гражданам , кроме публичных нормативных обязательств</t>
  </si>
  <si>
    <t xml:space="preserve">0324207</t>
  </si>
  <si>
    <t xml:space="preserve">Расходы на содержание и обеспечение деятельности детских домов</t>
  </si>
  <si>
    <t xml:space="preserve">0442440</t>
  </si>
  <si>
    <t xml:space="preserve">Учреждения по внешкольной работе с детьми</t>
  </si>
  <si>
    <t xml:space="preserve">0432430</t>
  </si>
  <si>
    <t xml:space="preserve">Иные бюджетные ассигновния</t>
  </si>
  <si>
    <t xml:space="preserve">0434204</t>
  </si>
  <si>
    <t xml:space="preserve">Программа "Одаренные дети"</t>
  </si>
  <si>
    <t xml:space="preserve">7957002</t>
  </si>
  <si>
    <t xml:space="preserve">Субсидии бюджетным учреждениям на иные цели</t>
  </si>
  <si>
    <t xml:space="preserve">0324204</t>
  </si>
  <si>
    <t xml:space="preserve">Ведомственная целевая программа " Развитие системы образования на территории Лахденпохского муниципального района "</t>
  </si>
  <si>
    <t xml:space="preserve">7957015</t>
  </si>
  <si>
    <t xml:space="preserve">Создание в общеобразовательных организациях 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425097</t>
  </si>
  <si>
    <t xml:space="preserve">Софинансирование  Республики Карелия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0427565</t>
  </si>
  <si>
    <t xml:space="preserve">Софинансирование Лахденпохского муниципального района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7967565</t>
  </si>
  <si>
    <t xml:space="preserve">Молодежная политика и оздоровление детей</t>
  </si>
  <si>
    <t xml:space="preserve">Муниципальная целевая программа"Молодежь Лахденпохского муниципального района"</t>
  </si>
  <si>
    <t xml:space="preserve">7957009</t>
  </si>
  <si>
    <t xml:space="preserve">Премии и гранты</t>
  </si>
  <si>
    <t xml:space="preserve">350</t>
  </si>
  <si>
    <t xml:space="preserve">Организация отдыха детей в каникулярное время при школах</t>
  </si>
  <si>
    <t xml:space="preserve">0424301</t>
  </si>
  <si>
    <t xml:space="preserve">Организация отдыха детей в каникулярное время во внешкольных учреждениях</t>
  </si>
  <si>
    <t xml:space="preserve">0434301</t>
  </si>
  <si>
    <t xml:space="preserve">Софинансирование на организацию отдыха детей в каникулярное время</t>
  </si>
  <si>
    <t xml:space="preserve">7964301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452451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522500</t>
  </si>
  <si>
    <t xml:space="preserve">Обеспечение библиотечного обслуживания</t>
  </si>
  <si>
    <t xml:space="preserve">0512120</t>
  </si>
  <si>
    <t xml:space="preserve">Комплектование книжных фондов муниципальных образований</t>
  </si>
  <si>
    <t xml:space="preserve">05143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718100</t>
  </si>
  <si>
    <t xml:space="preserve">Публичные нормативные социальные выплаты</t>
  </si>
  <si>
    <t xml:space="preserve">Социальное обслуживание населения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учреждениях</t>
  </si>
  <si>
    <t xml:space="preserve">0814208</t>
  </si>
  <si>
    <t xml:space="preserve">0324208</t>
  </si>
  <si>
    <t xml:space="preserve">Учреждения социального обслуживания населения</t>
  </si>
  <si>
    <t xml:space="preserve">08126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Меры социальной поддержки населения по публичным нормативным обязательствам</t>
  </si>
  <si>
    <t xml:space="preserve">0814211</t>
  </si>
  <si>
    <t xml:space="preserve">0324211</t>
  </si>
  <si>
    <t xml:space="preserve">Социальное обеспечение населения</t>
  </si>
  <si>
    <t xml:space="preserve">Муниципальная целевая программа "Адресная социальная помощь"</t>
  </si>
  <si>
    <t xml:space="preserve">7957005</t>
  </si>
  <si>
    <t xml:space="preserve">Субсидии гражданам на приобретение жилья</t>
  </si>
  <si>
    <t xml:space="preserve">0310120</t>
  </si>
  <si>
    <t xml:space="preserve">Субсидии на мероприятия подпрограммы "Обеспечение жильем молодых семей"</t>
  </si>
  <si>
    <t xml:space="preserve">320</t>
  </si>
  <si>
    <t xml:space="preserve">0315020</t>
  </si>
  <si>
    <t xml:space="preserve">Муниципальная целевая программа "Обеспечение жильем молодых семей Лахденпохского муниципального района на 2011-15 годы"</t>
  </si>
  <si>
    <t xml:space="preserve">7957004</t>
  </si>
  <si>
    <t xml:space="preserve">Программа Республики Карелия "Адресная социальная помощь на 2014 год"</t>
  </si>
  <si>
    <t xml:space="preserve">0820402</t>
  </si>
  <si>
    <t xml:space="preserve"> Софинансирование программы Республики Карелия "Адресная социальная помощь на 2014 год"</t>
  </si>
  <si>
    <t xml:space="preserve">7960402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804203</t>
  </si>
  <si>
    <t xml:space="preserve">0324203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0824310</t>
  </si>
  <si>
    <t xml:space="preserve">Организация и осуществление деятельности по опеке и попечительству</t>
  </si>
  <si>
    <t xml:space="preserve">0404209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080420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805082</t>
  </si>
  <si>
    <t xml:space="preserve">0325082</t>
  </si>
  <si>
    <t xml:space="preserve">Софинанисрование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796431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7957010</t>
  </si>
  <si>
    <t xml:space="preserve">Субидия некоммерческим организациям (за исключением государственных (муниципальных) учрежденицй)</t>
  </si>
  <si>
    <t xml:space="preserve">630</t>
  </si>
  <si>
    <t xml:space="preserve">Средства массовой информации</t>
  </si>
  <si>
    <t xml:space="preserve">Периодическая печать и издательства </t>
  </si>
  <si>
    <t xml:space="preserve">Субсидии юридическим лицам</t>
  </si>
  <si>
    <t xml:space="preserve">0616100</t>
  </si>
  <si>
    <t xml:space="preserve">8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Реализация муниципальных функций, связанных с муниципальным управлением</t>
  </si>
  <si>
    <t xml:space="preserve">03175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Расчет и предоставление дотаций на выравнивание бюджетной обеспеченности бюджетам поселений </t>
  </si>
  <si>
    <t xml:space="preserve">0314215</t>
  </si>
  <si>
    <t xml:space="preserve">Дотации </t>
  </si>
  <si>
    <t xml:space="preserve">510</t>
  </si>
  <si>
    <t xml:space="preserve">Реализация  государственных(муниципальных)  функций, связанных с государственным (муниципальным) управлением</t>
  </si>
  <si>
    <t xml:space="preserve">0319600</t>
  </si>
  <si>
    <t xml:space="preserve">Иные межбюджетные трансферты </t>
  </si>
  <si>
    <t xml:space="preserve">0319700</t>
  </si>
  <si>
    <t xml:space="preserve">Всего расходов</t>
  </si>
  <si>
    <t xml:space="preserve">Приложение № 7</t>
  </si>
  <si>
    <t xml:space="preserve">района на 2015 год и  плановый период 201 и 2017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на плановый период 2016 и 2017 годов.</t>
  </si>
  <si>
    <t xml:space="preserve">код министерства</t>
  </si>
  <si>
    <t xml:space="preserve">АДМИНИСТРАЦИЯ ЛАХДЕНПОХСКОГО МУНИЦИПАЛЬНОГО РАЙОНА</t>
  </si>
  <si>
    <t xml:space="preserve">031</t>
  </si>
  <si>
    <t xml:space="preserve">Иные закупки товаров, работ и услуг для муниципальных нужд</t>
  </si>
  <si>
    <t xml:space="preserve">Содержание мест захоронений</t>
  </si>
  <si>
    <t xml:space="preserve">1017033</t>
  </si>
  <si>
    <t xml:space="preserve">Образование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08042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ВЕТ ЛАХДЕНПОХСКОГО МУНИЦИПАЛЬНОГО РАЙОНА</t>
  </si>
  <si>
    <t xml:space="preserve">038</t>
  </si>
  <si>
    <t xml:space="preserve">КОНТРОЛЬНО-СЧЕТНЫЙ КОМИТЕТ</t>
  </si>
  <si>
    <t xml:space="preserve">039</t>
  </si>
  <si>
    <t xml:space="preserve">МУНИЦИПАЛЬНОЕ КАЗЕННОЕ УЧРЕЖДЕНИЕ "РАЙОННОЕ УПРАВЛЕНИЕ ОБРАЗОВАНИЯ И ПО ДЕЛАМ МОЛОДЕЖИ" </t>
  </si>
  <si>
    <t xml:space="preserve">040</t>
  </si>
  <si>
    <t xml:space="preserve">Программа содействия занятости несовершеннолетних граждан на летний период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.12.2013  г </t>
  </si>
  <si>
    <t xml:space="preserve">Выполнение государственных полномочий по предоставлению социальной поддержки педагогических работниковпредусмотренных  частью Законом Республи Карелия от 20 декабря  2013 года №1755-ЗРК "Об образовании" 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</t>
  </si>
  <si>
    <t xml:space="preserve">Субсидии бюджетным учреждениям</t>
  </si>
  <si>
    <t xml:space="preserve">0444209</t>
  </si>
  <si>
    <t xml:space="preserve">МУНИЦИПАЛЬНОЕ КАЗЕННОЕ УЧРЕЖДЕНИЕ "КОМПЛЕКСНЫЙ ЦЕНТР СОЦИАЛЬНОГО ОБСЛУЖИВАНИЯ НАСЕЛЕНИЯ" </t>
  </si>
  <si>
    <t xml:space="preserve">041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</t>
  </si>
  <si>
    <t xml:space="preserve">МУНИЦИПАЛЬНОЕ КАЗЕННОЕ УЧРЕЖДЕНИЕ "КОМИТЕТ ЗЕМЕЛЬНЫХ И ИМУЩЕСТВЕННЫХ ОТНОШЕНИЙ" </t>
  </si>
  <si>
    <t xml:space="preserve">0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4.28"/>
    <col collapsed="false" customWidth="true" hidden="false" outlineLevel="0" max="3" min="3" style="2" width="4.14"/>
    <col collapsed="false" customWidth="true" hidden="false" outlineLevel="0" max="4" min="4" style="2" width="8.28"/>
    <col collapsed="false" customWidth="true" hidden="false" outlineLevel="0" max="5" min="5" style="2" width="3.85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4"/>
      <c r="D1" s="3"/>
      <c r="E1" s="4"/>
      <c r="F1" s="4"/>
    </row>
    <row r="2" customFormat="false" ht="12.75" hidden="false" customHeight="false" outlineLevel="0" collapsed="false">
      <c r="B2" s="5" t="s">
        <v>1</v>
      </c>
      <c r="C2" s="1"/>
      <c r="D2" s="5"/>
      <c r="E2" s="1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5" t="s">
        <v>3</v>
      </c>
      <c r="C4" s="1"/>
      <c r="D4" s="5"/>
      <c r="E4" s="1"/>
    </row>
    <row r="5" customFormat="false" ht="12.75" hidden="false" customHeight="false" outlineLevel="0" collapsed="false">
      <c r="B5" s="5" t="s">
        <v>4</v>
      </c>
      <c r="C5" s="1"/>
      <c r="D5" s="7"/>
      <c r="E5" s="1"/>
      <c r="G5" s="8"/>
    </row>
    <row r="6" customFormat="false" ht="12.75" hidden="false" customHeight="false" outlineLevel="0" collapsed="false">
      <c r="B6" s="3"/>
      <c r="C6" s="4"/>
      <c r="D6" s="3"/>
      <c r="E6" s="4"/>
      <c r="F6" s="4"/>
      <c r="G6" s="4"/>
    </row>
    <row r="7" customFormat="false" ht="12.75" hidden="false" customHeight="false" outlineLevel="0" collapsed="false">
      <c r="B7" s="3"/>
      <c r="C7" s="4"/>
      <c r="D7" s="3"/>
      <c r="E7" s="4"/>
      <c r="F7" s="4"/>
      <c r="G7" s="4"/>
    </row>
    <row r="8" s="10" customFormat="true" ht="4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19.5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34.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4" t="s">
        <v>13</v>
      </c>
    </row>
    <row r="11" customFormat="false" ht="45" hidden="false" customHeight="true" outlineLevel="0" collapsed="false">
      <c r="A11" s="12"/>
      <c r="B11" s="13"/>
      <c r="C11" s="13"/>
      <c r="D11" s="13"/>
      <c r="E11" s="13"/>
      <c r="F11" s="14"/>
      <c r="G11" s="14"/>
    </row>
    <row r="12" s="19" customFormat="true" ht="15" hidden="false" customHeight="true" outlineLevel="0" collapsed="false">
      <c r="A12" s="15" t="s">
        <v>14</v>
      </c>
      <c r="B12" s="16" t="s">
        <v>15</v>
      </c>
      <c r="C12" s="17"/>
      <c r="D12" s="17"/>
      <c r="E12" s="17"/>
      <c r="F12" s="18" t="n">
        <f aca="false">SUM(F13+F18+F51+F56+F48)</f>
        <v>36740</v>
      </c>
      <c r="G12" s="18" t="n">
        <f aca="false">SUM(G13+G18+G51+G56+G48)</f>
        <v>36656</v>
      </c>
    </row>
    <row r="13" customFormat="false" ht="25.5" hidden="false" customHeight="true" outlineLevel="0" collapsed="false">
      <c r="A13" s="20" t="s">
        <v>16</v>
      </c>
      <c r="B13" s="21" t="s">
        <v>15</v>
      </c>
      <c r="C13" s="22" t="s">
        <v>17</v>
      </c>
      <c r="D13" s="22"/>
      <c r="E13" s="22"/>
      <c r="F13" s="23" t="n">
        <f aca="false">SUM(F14)</f>
        <v>557</v>
      </c>
      <c r="G13" s="23" t="n">
        <f aca="false">SUM(G14)</f>
        <v>557</v>
      </c>
    </row>
    <row r="14" customFormat="false" ht="42" hidden="false" customHeight="true" outlineLevel="0" collapsed="false">
      <c r="A14" s="24" t="s">
        <v>18</v>
      </c>
      <c r="B14" s="25" t="s">
        <v>15</v>
      </c>
      <c r="C14" s="26" t="s">
        <v>17</v>
      </c>
      <c r="D14" s="26" t="s">
        <v>19</v>
      </c>
      <c r="E14" s="26"/>
      <c r="F14" s="27" t="n">
        <f aca="false">SUM(F15)</f>
        <v>557</v>
      </c>
      <c r="G14" s="27" t="n">
        <f aca="false">SUM(G15)</f>
        <v>557</v>
      </c>
    </row>
    <row r="15" customFormat="false" ht="14.25" hidden="false" customHeight="true" outlineLevel="0" collapsed="false">
      <c r="A15" s="24" t="s">
        <v>20</v>
      </c>
      <c r="B15" s="25" t="s">
        <v>15</v>
      </c>
      <c r="C15" s="26" t="s">
        <v>17</v>
      </c>
      <c r="D15" s="26" t="s">
        <v>21</v>
      </c>
      <c r="E15" s="26"/>
      <c r="F15" s="27" t="n">
        <f aca="false">SUM(F16+F17)</f>
        <v>557</v>
      </c>
      <c r="G15" s="27" t="n">
        <f aca="false">SUM(G16+G17)</f>
        <v>557</v>
      </c>
    </row>
    <row r="16" customFormat="false" ht="17.25" hidden="false" customHeight="true" outlineLevel="0" collapsed="false">
      <c r="A16" s="28" t="s">
        <v>22</v>
      </c>
      <c r="B16" s="25" t="s">
        <v>15</v>
      </c>
      <c r="C16" s="26" t="s">
        <v>17</v>
      </c>
      <c r="D16" s="26" t="s">
        <v>21</v>
      </c>
      <c r="E16" s="29" t="n">
        <v>120</v>
      </c>
      <c r="F16" s="30" t="n">
        <f aca="false">SUM('пр.6'!G175)</f>
        <v>439</v>
      </c>
      <c r="G16" s="30" t="n">
        <f aca="false">SUM('пр.6'!H175)</f>
        <v>439</v>
      </c>
    </row>
    <row r="17" customFormat="false" ht="18.75" hidden="false" customHeight="true" outlineLevel="0" collapsed="false">
      <c r="A17" s="28" t="s">
        <v>23</v>
      </c>
      <c r="B17" s="25" t="s">
        <v>15</v>
      </c>
      <c r="C17" s="26" t="s">
        <v>17</v>
      </c>
      <c r="D17" s="26" t="s">
        <v>21</v>
      </c>
      <c r="E17" s="29" t="n">
        <v>240</v>
      </c>
      <c r="F17" s="30" t="n">
        <f aca="false">SUM('пр.6'!G176)</f>
        <v>118</v>
      </c>
      <c r="G17" s="30" t="n">
        <f aca="false">SUM('пр.6'!H176)</f>
        <v>118</v>
      </c>
    </row>
    <row r="18" s="19" customFormat="true" ht="39.75" hidden="false" customHeight="true" outlineLevel="0" collapsed="false">
      <c r="A18" s="15" t="s">
        <v>24</v>
      </c>
      <c r="B18" s="31" t="s">
        <v>15</v>
      </c>
      <c r="C18" s="16" t="s">
        <v>25</v>
      </c>
      <c r="D18" s="16"/>
      <c r="E18" s="16"/>
      <c r="F18" s="23" t="n">
        <f aca="false">SUM(F19+F26+F28+F31+F34+F38+F40+F46)</f>
        <v>19965</v>
      </c>
      <c r="G18" s="23" t="n">
        <f aca="false">SUM(G19+G26+G28+G31+G34+G38+G40+G46)</f>
        <v>19881</v>
      </c>
    </row>
    <row r="19" s="19" customFormat="true" ht="39.75" hidden="false" customHeight="true" outlineLevel="0" collapsed="false">
      <c r="A19" s="15" t="s">
        <v>18</v>
      </c>
      <c r="B19" s="31" t="s">
        <v>15</v>
      </c>
      <c r="C19" s="16" t="s">
        <v>25</v>
      </c>
      <c r="D19" s="16" t="s">
        <v>19</v>
      </c>
      <c r="E19" s="16"/>
      <c r="F19" s="23" t="n">
        <f aca="false">SUM(F22+F20)</f>
        <v>18389</v>
      </c>
      <c r="G19" s="23" t="n">
        <f aca="false">SUM(G22+G20)</f>
        <v>18389</v>
      </c>
    </row>
    <row r="20" s="19" customFormat="true" ht="18" hidden="false" customHeight="true" outlineLevel="0" collapsed="false">
      <c r="A20" s="20" t="s">
        <v>26</v>
      </c>
      <c r="B20" s="31" t="s">
        <v>15</v>
      </c>
      <c r="C20" s="16" t="s">
        <v>25</v>
      </c>
      <c r="D20" s="32" t="s">
        <v>27</v>
      </c>
      <c r="E20" s="32"/>
      <c r="F20" s="23" t="n">
        <f aca="false">SUM(F21:F21)</f>
        <v>1407</v>
      </c>
      <c r="G20" s="23" t="n">
        <f aca="false">SUM(G21:G21)</f>
        <v>1407</v>
      </c>
    </row>
    <row r="21" s="19" customFormat="true" ht="18.75" hidden="false" customHeight="true" outlineLevel="0" collapsed="false">
      <c r="A21" s="28" t="s">
        <v>22</v>
      </c>
      <c r="B21" s="33" t="s">
        <v>15</v>
      </c>
      <c r="C21" s="34" t="s">
        <v>25</v>
      </c>
      <c r="D21" s="34" t="s">
        <v>27</v>
      </c>
      <c r="E21" s="34" t="s">
        <v>28</v>
      </c>
      <c r="F21" s="30" t="n">
        <f aca="false">SUM('пр.6'!G15)</f>
        <v>1407</v>
      </c>
      <c r="G21" s="30" t="n">
        <f aca="false">SUM('пр.6'!H15)</f>
        <v>1407</v>
      </c>
    </row>
    <row r="22" s="19" customFormat="true" ht="14.25" hidden="false" customHeight="true" outlineLevel="0" collapsed="false">
      <c r="A22" s="15" t="s">
        <v>20</v>
      </c>
      <c r="B22" s="31" t="s">
        <v>15</v>
      </c>
      <c r="C22" s="16" t="s">
        <v>25</v>
      </c>
      <c r="D22" s="16" t="s">
        <v>21</v>
      </c>
      <c r="E22" s="16"/>
      <c r="F22" s="23" t="n">
        <f aca="false">SUM(F23+F24)</f>
        <v>16982</v>
      </c>
      <c r="G22" s="23" t="n">
        <f aca="false">SUM(G23+G24)</f>
        <v>16982</v>
      </c>
    </row>
    <row r="23" customFormat="false" ht="19.5" hidden="false" customHeight="true" outlineLevel="0" collapsed="false">
      <c r="A23" s="28" t="s">
        <v>22</v>
      </c>
      <c r="B23" s="25" t="s">
        <v>15</v>
      </c>
      <c r="C23" s="26" t="s">
        <v>25</v>
      </c>
      <c r="D23" s="26" t="s">
        <v>21</v>
      </c>
      <c r="E23" s="29" t="n">
        <v>120</v>
      </c>
      <c r="F23" s="30" t="n">
        <f aca="false">SUM('пр.6'!G17)</f>
        <v>16184</v>
      </c>
      <c r="G23" s="30" t="n">
        <f aca="false">SUM('пр.6'!H17)</f>
        <v>16184</v>
      </c>
    </row>
    <row r="24" customFormat="false" ht="21" hidden="false" customHeight="true" outlineLevel="0" collapsed="false">
      <c r="A24" s="28" t="s">
        <v>23</v>
      </c>
      <c r="B24" s="25" t="s">
        <v>15</v>
      </c>
      <c r="C24" s="26" t="s">
        <v>25</v>
      </c>
      <c r="D24" s="26" t="s">
        <v>21</v>
      </c>
      <c r="E24" s="29" t="n">
        <v>240</v>
      </c>
      <c r="F24" s="30" t="n">
        <f aca="false">SUM('пр.6'!G18)</f>
        <v>798</v>
      </c>
      <c r="G24" s="30" t="n">
        <f aca="false">SUM('пр.6'!H18)</f>
        <v>798</v>
      </c>
    </row>
    <row r="25" s="39" customFormat="true" ht="14.25" hidden="false" customHeight="true" outlineLevel="0" collapsed="false">
      <c r="A25" s="35" t="s">
        <v>29</v>
      </c>
      <c r="B25" s="36" t="s">
        <v>15</v>
      </c>
      <c r="C25" s="37" t="s">
        <v>25</v>
      </c>
      <c r="D25" s="37"/>
      <c r="E25" s="37"/>
      <c r="F25" s="38" t="n">
        <f aca="false">SUM(F26+F28+F34+F31+F38)</f>
        <v>804</v>
      </c>
      <c r="G25" s="38" t="n">
        <f aca="false">SUM(G26+G28+G34+G31+G38)</f>
        <v>720</v>
      </c>
    </row>
    <row r="26" customFormat="false" ht="25.5" hidden="false" customHeight="false" outlineLevel="0" collapsed="false">
      <c r="A26" s="15" t="s">
        <v>30</v>
      </c>
      <c r="B26" s="31" t="s">
        <v>15</v>
      </c>
      <c r="C26" s="16" t="s">
        <v>25</v>
      </c>
      <c r="D26" s="16" t="s">
        <v>31</v>
      </c>
      <c r="E26" s="16"/>
      <c r="F26" s="23" t="n">
        <f aca="false">SUM(F27)</f>
        <v>314</v>
      </c>
      <c r="G26" s="23" t="n">
        <f aca="false">SUM(G27)</f>
        <v>278</v>
      </c>
    </row>
    <row r="27" customFormat="false" ht="16.5" hidden="false" customHeight="true" outlineLevel="0" collapsed="false">
      <c r="A27" s="28" t="s">
        <v>22</v>
      </c>
      <c r="B27" s="25" t="s">
        <v>15</v>
      </c>
      <c r="C27" s="26" t="s">
        <v>25</v>
      </c>
      <c r="D27" s="26" t="s">
        <v>31</v>
      </c>
      <c r="E27" s="29" t="n">
        <v>120</v>
      </c>
      <c r="F27" s="30" t="n">
        <f aca="false">SUM('пр.6'!G21)</f>
        <v>314</v>
      </c>
      <c r="G27" s="30" t="n">
        <f aca="false">SUM('пр.6'!H21)</f>
        <v>278</v>
      </c>
    </row>
    <row r="28" customFormat="false" ht="25.5" hidden="false" customHeight="false" outlineLevel="0" collapsed="false">
      <c r="A28" s="15" t="s">
        <v>32</v>
      </c>
      <c r="B28" s="31" t="s">
        <v>15</v>
      </c>
      <c r="C28" s="16" t="s">
        <v>25</v>
      </c>
      <c r="D28" s="16" t="s">
        <v>33</v>
      </c>
      <c r="E28" s="16"/>
      <c r="F28" s="23" t="n">
        <f aca="false">SUM(F29+F30)</f>
        <v>85</v>
      </c>
      <c r="G28" s="23" t="n">
        <f aca="false">SUM(G29+G30)</f>
        <v>83</v>
      </c>
    </row>
    <row r="29" customFormat="false" ht="18.75" hidden="false" customHeight="true" outlineLevel="0" collapsed="false">
      <c r="A29" s="28" t="s">
        <v>22</v>
      </c>
      <c r="B29" s="25" t="s">
        <v>15</v>
      </c>
      <c r="C29" s="26" t="s">
        <v>25</v>
      </c>
      <c r="D29" s="26" t="s">
        <v>33</v>
      </c>
      <c r="E29" s="29" t="n">
        <v>120</v>
      </c>
      <c r="F29" s="30" t="n">
        <f aca="false">SUM('пр.6'!G23)</f>
        <v>80</v>
      </c>
      <c r="G29" s="30" t="n">
        <f aca="false">SUM('пр.6'!H23)</f>
        <v>78</v>
      </c>
    </row>
    <row r="30" customFormat="false" ht="18.75" hidden="false" customHeight="true" outlineLevel="0" collapsed="false">
      <c r="A30" s="28" t="s">
        <v>23</v>
      </c>
      <c r="B30" s="25" t="s">
        <v>15</v>
      </c>
      <c r="C30" s="26" t="s">
        <v>25</v>
      </c>
      <c r="D30" s="26" t="s">
        <v>33</v>
      </c>
      <c r="E30" s="29" t="n">
        <v>240</v>
      </c>
      <c r="F30" s="30" t="n">
        <f aca="false">SUM('пр.6'!G24)</f>
        <v>5</v>
      </c>
      <c r="G30" s="30" t="n">
        <f aca="false">SUM('пр.6'!H24)</f>
        <v>5</v>
      </c>
    </row>
    <row r="31" customFormat="false" ht="25.5" hidden="false" customHeight="false" outlineLevel="0" collapsed="false">
      <c r="A31" s="15" t="s">
        <v>34</v>
      </c>
      <c r="B31" s="31" t="s">
        <v>15</v>
      </c>
      <c r="C31" s="16" t="s">
        <v>25</v>
      </c>
      <c r="D31" s="16" t="s">
        <v>35</v>
      </c>
      <c r="E31" s="16"/>
      <c r="F31" s="23" t="n">
        <f aca="false">SUM(F32+F33)</f>
        <v>46</v>
      </c>
      <c r="G31" s="23" t="n">
        <f aca="false">SUM(G32+G33)</f>
        <v>41</v>
      </c>
    </row>
    <row r="32" customFormat="false" ht="21.75" hidden="false" customHeight="true" outlineLevel="0" collapsed="false">
      <c r="A32" s="28" t="s">
        <v>22</v>
      </c>
      <c r="B32" s="25" t="s">
        <v>15</v>
      </c>
      <c r="C32" s="26" t="s">
        <v>25</v>
      </c>
      <c r="D32" s="26" t="s">
        <v>35</v>
      </c>
      <c r="E32" s="29" t="n">
        <v>120</v>
      </c>
      <c r="F32" s="30" t="n">
        <f aca="false">SUM('пр.6'!G26)</f>
        <v>45</v>
      </c>
      <c r="G32" s="30" t="n">
        <f aca="false">SUM('пр.6'!H26)</f>
        <v>40</v>
      </c>
    </row>
    <row r="33" customFormat="false" ht="20.25" hidden="false" customHeight="true" outlineLevel="0" collapsed="false">
      <c r="A33" s="28" t="s">
        <v>23</v>
      </c>
      <c r="B33" s="25" t="s">
        <v>15</v>
      </c>
      <c r="C33" s="26" t="s">
        <v>25</v>
      </c>
      <c r="D33" s="26" t="s">
        <v>35</v>
      </c>
      <c r="E33" s="29" t="n">
        <v>240</v>
      </c>
      <c r="F33" s="30" t="n">
        <f aca="false">SUM('пр.6'!G27)</f>
        <v>1</v>
      </c>
      <c r="G33" s="30" t="n">
        <f aca="false">SUM('пр.6'!H27)</f>
        <v>1</v>
      </c>
    </row>
    <row r="34" customFormat="false" ht="38.25" hidden="false" customHeight="false" outlineLevel="0" collapsed="false">
      <c r="A34" s="40" t="s">
        <v>36</v>
      </c>
      <c r="B34" s="31" t="s">
        <v>15</v>
      </c>
      <c r="C34" s="16" t="s">
        <v>25</v>
      </c>
      <c r="D34" s="16" t="s">
        <v>37</v>
      </c>
      <c r="E34" s="41"/>
      <c r="F34" s="23" t="n">
        <f aca="false">SUM(F35+F37+F36)</f>
        <v>318</v>
      </c>
      <c r="G34" s="23" t="n">
        <f aca="false">SUM(G35+G37+G36)</f>
        <v>282</v>
      </c>
    </row>
    <row r="35" customFormat="false" ht="20.25" hidden="false" customHeight="true" outlineLevel="0" collapsed="false">
      <c r="A35" s="28" t="s">
        <v>22</v>
      </c>
      <c r="B35" s="25" t="s">
        <v>15</v>
      </c>
      <c r="C35" s="26" t="s">
        <v>25</v>
      </c>
      <c r="D35" s="26" t="s">
        <v>37</v>
      </c>
      <c r="E35" s="29" t="n">
        <v>120</v>
      </c>
      <c r="F35" s="30" t="n">
        <f aca="false">SUM('пр.6'!G29)</f>
        <v>250</v>
      </c>
      <c r="G35" s="30" t="n">
        <f aca="false">SUM('пр.6'!H29)</f>
        <v>214</v>
      </c>
    </row>
    <row r="36" customFormat="false" ht="18" hidden="false" customHeight="true" outlineLevel="0" collapsed="false">
      <c r="A36" s="28" t="s">
        <v>23</v>
      </c>
      <c r="B36" s="25" t="s">
        <v>15</v>
      </c>
      <c r="C36" s="26" t="s">
        <v>25</v>
      </c>
      <c r="D36" s="26" t="s">
        <v>37</v>
      </c>
      <c r="E36" s="29" t="n">
        <v>240</v>
      </c>
      <c r="F36" s="30" t="n">
        <f aca="false">SUM('пр.6'!G30)</f>
        <v>56</v>
      </c>
      <c r="G36" s="30" t="n">
        <f aca="false">SUM('пр.6'!H30)</f>
        <v>56</v>
      </c>
    </row>
    <row r="37" customFormat="false" ht="18" hidden="false" customHeight="true" outlineLevel="0" collapsed="false">
      <c r="A37" s="28" t="s">
        <v>38</v>
      </c>
      <c r="B37" s="25" t="s">
        <v>15</v>
      </c>
      <c r="C37" s="26" t="s">
        <v>25</v>
      </c>
      <c r="D37" s="26" t="s">
        <v>37</v>
      </c>
      <c r="E37" s="29" t="n">
        <v>540</v>
      </c>
      <c r="F37" s="30" t="n">
        <f aca="false">SUM('пр.6'!G31)</f>
        <v>12</v>
      </c>
      <c r="G37" s="30" t="n">
        <f aca="false">SUM('пр.6'!H31)</f>
        <v>12</v>
      </c>
    </row>
    <row r="38" customFormat="false" ht="18" hidden="false" customHeight="true" outlineLevel="0" collapsed="false">
      <c r="A38" s="15" t="s">
        <v>39</v>
      </c>
      <c r="B38" s="21" t="s">
        <v>15</v>
      </c>
      <c r="C38" s="21" t="s">
        <v>25</v>
      </c>
      <c r="D38" s="26" t="s">
        <v>40</v>
      </c>
      <c r="E38" s="42"/>
      <c r="F38" s="43" t="n">
        <f aca="false">SUM(F39)</f>
        <v>41</v>
      </c>
      <c r="G38" s="43" t="n">
        <f aca="false">SUM(G39)</f>
        <v>36</v>
      </c>
    </row>
    <row r="39" customFormat="false" ht="18" hidden="false" customHeight="true" outlineLevel="0" collapsed="false">
      <c r="A39" s="28" t="s">
        <v>41</v>
      </c>
      <c r="B39" s="42" t="s">
        <v>15</v>
      </c>
      <c r="C39" s="42" t="s">
        <v>25</v>
      </c>
      <c r="D39" s="26" t="s">
        <v>40</v>
      </c>
      <c r="E39" s="42" t="s">
        <v>42</v>
      </c>
      <c r="F39" s="44" t="n">
        <f aca="false">SUM('пр.6'!G33)</f>
        <v>41</v>
      </c>
      <c r="G39" s="44" t="n">
        <f aca="false">SUM('пр.6'!H33)</f>
        <v>36</v>
      </c>
    </row>
    <row r="40" customFormat="false" ht="16.5" hidden="false" customHeight="true" outlineLevel="0" collapsed="false">
      <c r="A40" s="35" t="s">
        <v>43</v>
      </c>
      <c r="B40" s="36" t="s">
        <v>15</v>
      </c>
      <c r="C40" s="37" t="s">
        <v>25</v>
      </c>
      <c r="D40" s="37" t="s">
        <v>44</v>
      </c>
      <c r="E40" s="45"/>
      <c r="F40" s="38" t="n">
        <f aca="false">SUM(F41+F44)</f>
        <v>772</v>
      </c>
      <c r="G40" s="38" t="n">
        <f aca="false">SUM(G41+G44)</f>
        <v>772</v>
      </c>
    </row>
    <row r="41" customFormat="false" ht="26.25" hidden="false" customHeight="true" outlineLevel="0" collapsed="false">
      <c r="A41" s="46" t="s">
        <v>45</v>
      </c>
      <c r="B41" s="31" t="s">
        <v>15</v>
      </c>
      <c r="C41" s="16" t="s">
        <v>25</v>
      </c>
      <c r="D41" s="16" t="s">
        <v>46</v>
      </c>
      <c r="E41" s="16"/>
      <c r="F41" s="23" t="n">
        <f aca="false">SUM(F42+F43)</f>
        <v>744</v>
      </c>
      <c r="G41" s="23" t="n">
        <f aca="false">SUM(G42+G43)</f>
        <v>744</v>
      </c>
    </row>
    <row r="42" customFormat="false" ht="17.25" hidden="false" customHeight="true" outlineLevel="0" collapsed="false">
      <c r="A42" s="28" t="s">
        <v>22</v>
      </c>
      <c r="B42" s="25" t="s">
        <v>15</v>
      </c>
      <c r="C42" s="26" t="s">
        <v>25</v>
      </c>
      <c r="D42" s="26" t="s">
        <v>46</v>
      </c>
      <c r="E42" s="29" t="n">
        <v>120</v>
      </c>
      <c r="F42" s="30" t="n">
        <f aca="false">SUM('пр.6'!G36)</f>
        <v>600</v>
      </c>
      <c r="G42" s="30" t="n">
        <f aca="false">SUM('пр.6'!H36)</f>
        <v>600</v>
      </c>
    </row>
    <row r="43" customFormat="false" ht="17.25" hidden="false" customHeight="true" outlineLevel="0" collapsed="false">
      <c r="A43" s="28" t="s">
        <v>23</v>
      </c>
      <c r="B43" s="25" t="s">
        <v>15</v>
      </c>
      <c r="C43" s="26" t="s">
        <v>25</v>
      </c>
      <c r="D43" s="26" t="s">
        <v>46</v>
      </c>
      <c r="E43" s="29" t="n">
        <v>240</v>
      </c>
      <c r="F43" s="30" t="n">
        <f aca="false">SUM('пр.6'!G37)</f>
        <v>144</v>
      </c>
      <c r="G43" s="30" t="n">
        <f aca="false">SUM('пр.6'!H37)</f>
        <v>144</v>
      </c>
    </row>
    <row r="44" customFormat="false" ht="14.25" hidden="false" customHeight="true" outlineLevel="0" collapsed="false">
      <c r="A44" s="20" t="s">
        <v>47</v>
      </c>
      <c r="B44" s="31" t="s">
        <v>15</v>
      </c>
      <c r="C44" s="16" t="s">
        <v>25</v>
      </c>
      <c r="D44" s="16" t="s">
        <v>48</v>
      </c>
      <c r="E44" s="21"/>
      <c r="F44" s="43" t="n">
        <f aca="false">SUM(F45:F45)</f>
        <v>28</v>
      </c>
      <c r="G44" s="43" t="n">
        <f aca="false">SUM(G45:G45)</f>
        <v>28</v>
      </c>
    </row>
    <row r="45" customFormat="false" ht="18" hidden="false" customHeight="true" outlineLevel="0" collapsed="false">
      <c r="A45" s="28" t="s">
        <v>23</v>
      </c>
      <c r="B45" s="25" t="s">
        <v>15</v>
      </c>
      <c r="C45" s="26" t="s">
        <v>25</v>
      </c>
      <c r="D45" s="26" t="s">
        <v>48</v>
      </c>
      <c r="E45" s="29" t="n">
        <v>240</v>
      </c>
      <c r="F45" s="44" t="n">
        <f aca="false">SUM('пр.6'!G39)</f>
        <v>28</v>
      </c>
      <c r="G45" s="44" t="n">
        <f aca="false">SUM('пр.6'!H39)</f>
        <v>28</v>
      </c>
    </row>
    <row r="46" customFormat="false" ht="25.5" hidden="true" customHeight="false" outlineLevel="0" collapsed="false">
      <c r="A46" s="20" t="s">
        <v>49</v>
      </c>
      <c r="B46" s="31" t="s">
        <v>15</v>
      </c>
      <c r="C46" s="16" t="s">
        <v>25</v>
      </c>
      <c r="D46" s="16" t="s">
        <v>50</v>
      </c>
      <c r="E46" s="41"/>
      <c r="F46" s="43" t="n">
        <f aca="false">SUM(F47)</f>
        <v>0</v>
      </c>
      <c r="G46" s="43" t="n">
        <f aca="false">SUM(G47)</f>
        <v>0</v>
      </c>
    </row>
    <row r="47" customFormat="false" ht="12.75" hidden="true" customHeight="false" outlineLevel="0" collapsed="false">
      <c r="A47" s="47" t="s">
        <v>51</v>
      </c>
      <c r="B47" s="25" t="s">
        <v>15</v>
      </c>
      <c r="C47" s="26" t="s">
        <v>25</v>
      </c>
      <c r="D47" s="26" t="s">
        <v>50</v>
      </c>
      <c r="E47" s="29" t="n">
        <v>870</v>
      </c>
      <c r="F47" s="44"/>
      <c r="G47" s="44"/>
    </row>
    <row r="48" customFormat="false" ht="29.25" hidden="false" customHeight="true" outlineLevel="0" collapsed="false">
      <c r="A48" s="48" t="s">
        <v>52</v>
      </c>
      <c r="B48" s="25" t="s">
        <v>15</v>
      </c>
      <c r="C48" s="26" t="s">
        <v>53</v>
      </c>
      <c r="D48" s="16"/>
      <c r="E48" s="41"/>
      <c r="F48" s="23" t="n">
        <f aca="false">SUM(F49)</f>
        <v>2117</v>
      </c>
      <c r="G48" s="23" t="n">
        <f aca="false">SUM(G49)</f>
        <v>2117</v>
      </c>
    </row>
    <row r="49" customFormat="false" ht="18" hidden="false" customHeight="true" outlineLevel="0" collapsed="false">
      <c r="A49" s="49" t="s">
        <v>20</v>
      </c>
      <c r="B49" s="25" t="s">
        <v>15</v>
      </c>
      <c r="C49" s="26" t="s">
        <v>53</v>
      </c>
      <c r="D49" s="26" t="s">
        <v>21</v>
      </c>
      <c r="E49" s="29"/>
      <c r="F49" s="27" t="n">
        <f aca="false">SUM(F50)</f>
        <v>2117</v>
      </c>
      <c r="G49" s="27" t="n">
        <f aca="false">SUM(G50)</f>
        <v>2117</v>
      </c>
    </row>
    <row r="50" customFormat="false" ht="25.5" hidden="false" customHeight="false" outlineLevel="0" collapsed="false">
      <c r="A50" s="50" t="s">
        <v>22</v>
      </c>
      <c r="B50" s="25" t="s">
        <v>15</v>
      </c>
      <c r="C50" s="26" t="s">
        <v>53</v>
      </c>
      <c r="D50" s="26" t="s">
        <v>21</v>
      </c>
      <c r="E50" s="29" t="n">
        <v>120</v>
      </c>
      <c r="F50" s="44" t="n">
        <f aca="false">SUM('пр.6'!G180)</f>
        <v>2117</v>
      </c>
      <c r="G50" s="44" t="n">
        <v>2117</v>
      </c>
    </row>
    <row r="51" s="51" customFormat="true" ht="12" hidden="false" customHeight="true" outlineLevel="0" collapsed="false">
      <c r="A51" s="20" t="s">
        <v>54</v>
      </c>
      <c r="B51" s="21" t="s">
        <v>15</v>
      </c>
      <c r="C51" s="21" t="s">
        <v>55</v>
      </c>
      <c r="D51" s="21"/>
      <c r="E51" s="21"/>
      <c r="F51" s="43" t="n">
        <f aca="false">SUM(F52+F54)</f>
        <v>384</v>
      </c>
      <c r="G51" s="43" t="n">
        <f aca="false">SUM(G52+G54)</f>
        <v>384</v>
      </c>
    </row>
    <row r="52" customFormat="false" ht="14.25" hidden="false" customHeight="true" outlineLevel="0" collapsed="false">
      <c r="A52" s="47" t="s">
        <v>56</v>
      </c>
      <c r="B52" s="42" t="s">
        <v>15</v>
      </c>
      <c r="C52" s="42" t="s">
        <v>55</v>
      </c>
      <c r="D52" s="42" t="s">
        <v>50</v>
      </c>
      <c r="E52" s="42"/>
      <c r="F52" s="52" t="n">
        <f aca="false">SUM(F53)</f>
        <v>184</v>
      </c>
      <c r="G52" s="52" t="n">
        <f aca="false">SUM(G53)</f>
        <v>184</v>
      </c>
    </row>
    <row r="53" customFormat="false" ht="15" hidden="false" customHeight="true" outlineLevel="0" collapsed="false">
      <c r="A53" s="47" t="s">
        <v>51</v>
      </c>
      <c r="B53" s="42" t="s">
        <v>15</v>
      </c>
      <c r="C53" s="42" t="s">
        <v>55</v>
      </c>
      <c r="D53" s="42" t="s">
        <v>50</v>
      </c>
      <c r="E53" s="42" t="s">
        <v>57</v>
      </c>
      <c r="F53" s="44" t="n">
        <f aca="false">SUM('пр.6'!G44)</f>
        <v>184</v>
      </c>
      <c r="G53" s="44" t="n">
        <f aca="false">SUM('пр.6'!H44)</f>
        <v>184</v>
      </c>
    </row>
    <row r="54" customFormat="false" ht="24.75" hidden="false" customHeight="true" outlineLevel="0" collapsed="false">
      <c r="A54" s="47" t="s">
        <v>58</v>
      </c>
      <c r="B54" s="42" t="s">
        <v>15</v>
      </c>
      <c r="C54" s="42" t="s">
        <v>55</v>
      </c>
      <c r="D54" s="42" t="s">
        <v>59</v>
      </c>
      <c r="E54" s="42"/>
      <c r="F54" s="52" t="n">
        <f aca="false">SUM(F55)</f>
        <v>200</v>
      </c>
      <c r="G54" s="52" t="n">
        <f aca="false">SUM(G55)</f>
        <v>200</v>
      </c>
    </row>
    <row r="55" customFormat="false" ht="14.25" hidden="false" customHeight="true" outlineLevel="0" collapsed="false">
      <c r="A55" s="47" t="s">
        <v>51</v>
      </c>
      <c r="B55" s="42" t="s">
        <v>15</v>
      </c>
      <c r="C55" s="42" t="s">
        <v>55</v>
      </c>
      <c r="D55" s="42" t="s">
        <v>59</v>
      </c>
      <c r="E55" s="42" t="s">
        <v>57</v>
      </c>
      <c r="F55" s="44" t="n">
        <f aca="false">SUM('пр.6'!G46)</f>
        <v>200</v>
      </c>
      <c r="G55" s="44" t="n">
        <f aca="false">SUM('пр.6'!H46)</f>
        <v>200</v>
      </c>
    </row>
    <row r="56" s="54" customFormat="true" ht="12.75" hidden="false" customHeight="true" outlineLevel="0" collapsed="false">
      <c r="A56" s="53" t="s">
        <v>60</v>
      </c>
      <c r="B56" s="31" t="s">
        <v>15</v>
      </c>
      <c r="C56" s="31" t="s">
        <v>61</v>
      </c>
      <c r="D56" s="31"/>
      <c r="E56" s="31"/>
      <c r="F56" s="43" t="n">
        <f aca="false">SUM(F59+F65+F71+F77+F67+F63+F75+F80+F82+F84+F57+F86)</f>
        <v>13717</v>
      </c>
      <c r="G56" s="43" t="n">
        <f aca="false">SUM(G59+G65+G71+G77+G67+G63+G75+G80+G82+G84+G57+G86)</f>
        <v>13717</v>
      </c>
    </row>
    <row r="57" s="54" customFormat="true" ht="12.75" hidden="true" customHeight="true" outlineLevel="0" collapsed="false">
      <c r="A57" s="47" t="s">
        <v>58</v>
      </c>
      <c r="B57" s="42" t="s">
        <v>15</v>
      </c>
      <c r="C57" s="42" t="s">
        <v>61</v>
      </c>
      <c r="D57" s="42" t="s">
        <v>59</v>
      </c>
      <c r="E57" s="42"/>
      <c r="F57" s="52" t="n">
        <f aca="false">SUM(F58)</f>
        <v>0</v>
      </c>
      <c r="G57" s="52" t="n">
        <f aca="false">SUM(G58)</f>
        <v>0</v>
      </c>
    </row>
    <row r="58" s="54" customFormat="true" ht="12.75" hidden="true" customHeight="true" outlineLevel="0" collapsed="false">
      <c r="A58" s="47" t="s">
        <v>51</v>
      </c>
      <c r="B58" s="42" t="s">
        <v>15</v>
      </c>
      <c r="C58" s="42" t="s">
        <v>61</v>
      </c>
      <c r="D58" s="42" t="s">
        <v>59</v>
      </c>
      <c r="E58" s="42" t="s">
        <v>57</v>
      </c>
      <c r="F58" s="44" t="n">
        <f aca="false">SUM('пр.6'!G49)</f>
        <v>0</v>
      </c>
      <c r="G58" s="44" t="n">
        <f aca="false">SUM('пр.6'!H49)</f>
        <v>0</v>
      </c>
    </row>
    <row r="59" s="54" customFormat="true" ht="15.75" hidden="false" customHeight="true" outlineLevel="0" collapsed="false">
      <c r="A59" s="53" t="s">
        <v>62</v>
      </c>
      <c r="B59" s="31" t="s">
        <v>15</v>
      </c>
      <c r="C59" s="31" t="s">
        <v>61</v>
      </c>
      <c r="D59" s="31" t="s">
        <v>63</v>
      </c>
      <c r="E59" s="31"/>
      <c r="F59" s="43" t="n">
        <f aca="false">SUM(F60:F62)</f>
        <v>5891</v>
      </c>
      <c r="G59" s="43" t="n">
        <f aca="false">SUM(G60:G62)</f>
        <v>5891</v>
      </c>
    </row>
    <row r="60" s="55" customFormat="true" ht="19.5" hidden="false" customHeight="true" outlineLevel="0" collapsed="false">
      <c r="A60" s="28" t="s">
        <v>64</v>
      </c>
      <c r="B60" s="25" t="s">
        <v>15</v>
      </c>
      <c r="C60" s="25" t="s">
        <v>61</v>
      </c>
      <c r="D60" s="25" t="s">
        <v>63</v>
      </c>
      <c r="E60" s="29" t="n">
        <v>110</v>
      </c>
      <c r="F60" s="44" t="n">
        <f aca="false">SUM('пр.6'!G51)</f>
        <v>3673</v>
      </c>
      <c r="G60" s="44" t="n">
        <f aca="false">SUM('пр.6'!H51)</f>
        <v>3673</v>
      </c>
    </row>
    <row r="61" s="55" customFormat="true" ht="19.5" hidden="false" customHeight="true" outlineLevel="0" collapsed="false">
      <c r="A61" s="28" t="s">
        <v>23</v>
      </c>
      <c r="B61" s="25" t="s">
        <v>15</v>
      </c>
      <c r="C61" s="25" t="s">
        <v>61</v>
      </c>
      <c r="D61" s="25" t="s">
        <v>63</v>
      </c>
      <c r="E61" s="29" t="n">
        <v>240</v>
      </c>
      <c r="F61" s="44" t="n">
        <f aca="false">SUM('пр.6'!G52)</f>
        <v>2135</v>
      </c>
      <c r="G61" s="44" t="n">
        <f aca="false">SUM('пр.6'!H52)</f>
        <v>2135</v>
      </c>
    </row>
    <row r="62" s="55" customFormat="true" ht="16.5" hidden="false" customHeight="true" outlineLevel="0" collapsed="false">
      <c r="A62" s="47" t="s">
        <v>65</v>
      </c>
      <c r="B62" s="25" t="s">
        <v>15</v>
      </c>
      <c r="C62" s="25" t="s">
        <v>61</v>
      </c>
      <c r="D62" s="25" t="s">
        <v>63</v>
      </c>
      <c r="E62" s="25" t="s">
        <v>66</v>
      </c>
      <c r="F62" s="44" t="n">
        <f aca="false">SUM('пр.6'!G53)</f>
        <v>83</v>
      </c>
      <c r="G62" s="44" t="n">
        <f aca="false">SUM('пр.6'!H53)</f>
        <v>83</v>
      </c>
    </row>
    <row r="63" s="55" customFormat="true" ht="53.25" hidden="true" customHeight="true" outlineLevel="0" collapsed="false">
      <c r="A63" s="40" t="s">
        <v>67</v>
      </c>
      <c r="B63" s="31" t="s">
        <v>15</v>
      </c>
      <c r="C63" s="31" t="s">
        <v>61</v>
      </c>
      <c r="D63" s="31" t="s">
        <v>68</v>
      </c>
      <c r="E63" s="31"/>
      <c r="F63" s="43" t="n">
        <f aca="false">SUM(F64)</f>
        <v>0</v>
      </c>
      <c r="G63" s="43" t="n">
        <f aca="false">SUM(G64)</f>
        <v>0</v>
      </c>
    </row>
    <row r="64" s="55" customFormat="true" ht="28.5" hidden="true" customHeight="true" outlineLevel="0" collapsed="false">
      <c r="A64" s="28" t="s">
        <v>23</v>
      </c>
      <c r="B64" s="25" t="s">
        <v>15</v>
      </c>
      <c r="C64" s="25" t="s">
        <v>61</v>
      </c>
      <c r="D64" s="25" t="s">
        <v>68</v>
      </c>
      <c r="E64" s="25" t="s">
        <v>69</v>
      </c>
      <c r="F64" s="44"/>
      <c r="G64" s="44"/>
    </row>
    <row r="65" s="55" customFormat="true" ht="16.5" hidden="false" customHeight="true" outlineLevel="0" collapsed="false">
      <c r="A65" s="40" t="s">
        <v>70</v>
      </c>
      <c r="B65" s="31" t="s">
        <v>15</v>
      </c>
      <c r="C65" s="31" t="s">
        <v>61</v>
      </c>
      <c r="D65" s="31"/>
      <c r="E65" s="31"/>
      <c r="F65" s="43" t="n">
        <f aca="false">SUM(F66)</f>
        <v>30</v>
      </c>
      <c r="G65" s="43" t="n">
        <f aca="false">SUM(G66)</f>
        <v>30</v>
      </c>
    </row>
    <row r="66" s="55" customFormat="true" ht="18" hidden="false" customHeight="true" outlineLevel="0" collapsed="false">
      <c r="A66" s="28" t="s">
        <v>23</v>
      </c>
      <c r="B66" s="42" t="s">
        <v>15</v>
      </c>
      <c r="C66" s="42" t="s">
        <v>61</v>
      </c>
      <c r="D66" s="25" t="s">
        <v>71</v>
      </c>
      <c r="E66" s="29" t="n">
        <v>240</v>
      </c>
      <c r="F66" s="44" t="n">
        <f aca="false">SUM('пр.6'!G57)</f>
        <v>30</v>
      </c>
      <c r="G66" s="44" t="n">
        <f aca="false">SUM('пр.6'!H57)</f>
        <v>30</v>
      </c>
    </row>
    <row r="67" s="55" customFormat="true" ht="16.5" hidden="false" customHeight="true" outlineLevel="0" collapsed="false">
      <c r="A67" s="40" t="s">
        <v>72</v>
      </c>
      <c r="B67" s="31" t="s">
        <v>15</v>
      </c>
      <c r="C67" s="31" t="s">
        <v>61</v>
      </c>
      <c r="D67" s="31" t="s">
        <v>73</v>
      </c>
      <c r="E67" s="29"/>
      <c r="F67" s="23" t="n">
        <f aca="false">SUM(F68+F69+F70)</f>
        <v>6575</v>
      </c>
      <c r="G67" s="23" t="n">
        <f aca="false">SUM(G68+G69+G70)</f>
        <v>6575</v>
      </c>
    </row>
    <row r="68" s="55" customFormat="true" ht="18" hidden="false" customHeight="true" outlineLevel="0" collapsed="false">
      <c r="A68" s="28" t="s">
        <v>64</v>
      </c>
      <c r="B68" s="25" t="s">
        <v>15</v>
      </c>
      <c r="C68" s="25" t="s">
        <v>61</v>
      </c>
      <c r="D68" s="25" t="s">
        <v>73</v>
      </c>
      <c r="E68" s="29" t="n">
        <v>110</v>
      </c>
      <c r="F68" s="30" t="n">
        <f aca="false">SUM('пр.6'!G344)</f>
        <v>3993</v>
      </c>
      <c r="G68" s="30" t="n">
        <f aca="false">SUM('пр.6'!H344)</f>
        <v>3993</v>
      </c>
    </row>
    <row r="69" s="55" customFormat="true" ht="18.75" hidden="false" customHeight="true" outlineLevel="0" collapsed="false">
      <c r="A69" s="28" t="s">
        <v>23</v>
      </c>
      <c r="B69" s="25" t="s">
        <v>15</v>
      </c>
      <c r="C69" s="25" t="s">
        <v>61</v>
      </c>
      <c r="D69" s="25" t="s">
        <v>73</v>
      </c>
      <c r="E69" s="29" t="n">
        <v>240</v>
      </c>
      <c r="F69" s="30" t="n">
        <f aca="false">SUM('пр.6'!G345)</f>
        <v>2570</v>
      </c>
      <c r="G69" s="30" t="n">
        <f aca="false">SUM('пр.6'!H345)</f>
        <v>2570</v>
      </c>
    </row>
    <row r="70" s="55" customFormat="true" ht="16.5" hidden="false" customHeight="true" outlineLevel="0" collapsed="false">
      <c r="A70" s="47" t="s">
        <v>65</v>
      </c>
      <c r="B70" s="25" t="s">
        <v>15</v>
      </c>
      <c r="C70" s="25" t="s">
        <v>61</v>
      </c>
      <c r="D70" s="25" t="s">
        <v>73</v>
      </c>
      <c r="E70" s="29" t="n">
        <v>850</v>
      </c>
      <c r="F70" s="30" t="n">
        <f aca="false">SUM('пр.6'!G346)</f>
        <v>12</v>
      </c>
      <c r="G70" s="30" t="n">
        <f aca="false">SUM('пр.6'!H346)</f>
        <v>12</v>
      </c>
    </row>
    <row r="71" customFormat="false" ht="25.5" hidden="false" customHeight="false" outlineLevel="0" collapsed="false">
      <c r="A71" s="15" t="s">
        <v>74</v>
      </c>
      <c r="B71" s="31" t="s">
        <v>15</v>
      </c>
      <c r="C71" s="16" t="s">
        <v>61</v>
      </c>
      <c r="D71" s="16" t="s">
        <v>75</v>
      </c>
      <c r="E71" s="16"/>
      <c r="F71" s="23" t="n">
        <f aca="false">SUM(F72+F73+F74)</f>
        <v>766</v>
      </c>
      <c r="G71" s="23" t="n">
        <f aca="false">SUM(G72+G73+G74)</f>
        <v>766</v>
      </c>
    </row>
    <row r="72" customFormat="false" ht="12.75" hidden="false" customHeight="false" outlineLevel="0" collapsed="false">
      <c r="A72" s="28" t="s">
        <v>64</v>
      </c>
      <c r="B72" s="25" t="s">
        <v>15</v>
      </c>
      <c r="C72" s="26" t="s">
        <v>61</v>
      </c>
      <c r="D72" s="26" t="s">
        <v>75</v>
      </c>
      <c r="E72" s="29" t="n">
        <v>110</v>
      </c>
      <c r="F72" s="30" t="n">
        <f aca="false">SUM('пр.6'!G59)</f>
        <v>678</v>
      </c>
      <c r="G72" s="30" t="n">
        <f aca="false">SUM('пр.6'!H59)</f>
        <v>678</v>
      </c>
    </row>
    <row r="73" customFormat="false" ht="16.5" hidden="false" customHeight="true" outlineLevel="0" collapsed="false">
      <c r="A73" s="28" t="s">
        <v>23</v>
      </c>
      <c r="B73" s="25" t="s">
        <v>15</v>
      </c>
      <c r="C73" s="26" t="s">
        <v>61</v>
      </c>
      <c r="D73" s="26" t="s">
        <v>75</v>
      </c>
      <c r="E73" s="29" t="n">
        <v>240</v>
      </c>
      <c r="F73" s="30" t="n">
        <f aca="false">SUM('пр.6'!G60)</f>
        <v>85</v>
      </c>
      <c r="G73" s="30" t="n">
        <f aca="false">SUM('пр.6'!H60)</f>
        <v>85</v>
      </c>
    </row>
    <row r="74" customFormat="false" ht="12.75" hidden="false" customHeight="false" outlineLevel="0" collapsed="false">
      <c r="A74" s="47" t="s">
        <v>65</v>
      </c>
      <c r="B74" s="25" t="s">
        <v>15</v>
      </c>
      <c r="C74" s="26" t="s">
        <v>61</v>
      </c>
      <c r="D74" s="26" t="s">
        <v>75</v>
      </c>
      <c r="E74" s="29" t="n">
        <v>850</v>
      </c>
      <c r="F74" s="30" t="n">
        <f aca="false">SUM('пр.6'!G61)</f>
        <v>3</v>
      </c>
      <c r="G74" s="30" t="n">
        <f aca="false">SUM('пр.6'!H61)</f>
        <v>3</v>
      </c>
    </row>
    <row r="75" customFormat="false" ht="15" hidden="true" customHeight="true" outlineLevel="0" collapsed="false">
      <c r="A75" s="40" t="s">
        <v>76</v>
      </c>
      <c r="B75" s="31" t="s">
        <v>15</v>
      </c>
      <c r="C75" s="16" t="s">
        <v>61</v>
      </c>
      <c r="D75" s="16" t="s">
        <v>77</v>
      </c>
      <c r="E75" s="41"/>
      <c r="F75" s="23" t="n">
        <f aca="false">SUM(F76)</f>
        <v>0</v>
      </c>
      <c r="G75" s="23" t="n">
        <f aca="false">SUM(G76)</f>
        <v>0</v>
      </c>
    </row>
    <row r="76" customFormat="false" ht="28.5" hidden="true" customHeight="true" outlineLevel="0" collapsed="false">
      <c r="A76" s="28" t="s">
        <v>23</v>
      </c>
      <c r="B76" s="25" t="s">
        <v>15</v>
      </c>
      <c r="C76" s="26" t="s">
        <v>61</v>
      </c>
      <c r="D76" s="26" t="s">
        <v>77</v>
      </c>
      <c r="E76" s="29" t="n">
        <v>240</v>
      </c>
      <c r="F76" s="30"/>
      <c r="G76" s="30"/>
    </row>
    <row r="77" customFormat="false" ht="28.5" hidden="true" customHeight="true" outlineLevel="0" collapsed="false">
      <c r="A77" s="15" t="s">
        <v>78</v>
      </c>
      <c r="B77" s="31" t="s">
        <v>15</v>
      </c>
      <c r="C77" s="16" t="s">
        <v>61</v>
      </c>
      <c r="D77" s="16" t="s">
        <v>79</v>
      </c>
      <c r="E77" s="16"/>
      <c r="F77" s="23" t="n">
        <f aca="false">SUM(F78:F79)</f>
        <v>0</v>
      </c>
      <c r="G77" s="23" t="n">
        <f aca="false">SUM(G78:G79)</f>
        <v>0</v>
      </c>
    </row>
    <row r="78" customFormat="false" ht="27" hidden="true" customHeight="true" outlineLevel="0" collapsed="false">
      <c r="A78" s="28" t="s">
        <v>64</v>
      </c>
      <c r="B78" s="25" t="s">
        <v>15</v>
      </c>
      <c r="C78" s="26" t="s">
        <v>61</v>
      </c>
      <c r="D78" s="26" t="s">
        <v>79</v>
      </c>
      <c r="E78" s="26" t="s">
        <v>80</v>
      </c>
      <c r="F78" s="30"/>
      <c r="G78" s="30"/>
    </row>
    <row r="79" customFormat="false" ht="27.75" hidden="true" customHeight="true" outlineLevel="0" collapsed="false">
      <c r="A79" s="28" t="s">
        <v>23</v>
      </c>
      <c r="B79" s="25" t="s">
        <v>15</v>
      </c>
      <c r="C79" s="26" t="s">
        <v>61</v>
      </c>
      <c r="D79" s="26" t="s">
        <v>79</v>
      </c>
      <c r="E79" s="26" t="s">
        <v>69</v>
      </c>
      <c r="F79" s="30"/>
      <c r="G79" s="30"/>
    </row>
    <row r="80" customFormat="false" ht="28.5" hidden="true" customHeight="true" outlineLevel="0" collapsed="false">
      <c r="A80" s="15" t="s">
        <v>81</v>
      </c>
      <c r="B80" s="31" t="s">
        <v>15</v>
      </c>
      <c r="C80" s="16" t="s">
        <v>61</v>
      </c>
      <c r="D80" s="16" t="s">
        <v>82</v>
      </c>
      <c r="E80" s="16"/>
      <c r="F80" s="23" t="n">
        <f aca="false">SUM(F81)</f>
        <v>0</v>
      </c>
      <c r="G80" s="23" t="n">
        <f aca="false">SUM(G81)</f>
        <v>0</v>
      </c>
    </row>
    <row r="81" customFormat="false" ht="30" hidden="true" customHeight="true" outlineLevel="0" collapsed="false">
      <c r="A81" s="28" t="s">
        <v>23</v>
      </c>
      <c r="B81" s="25" t="s">
        <v>15</v>
      </c>
      <c r="C81" s="26" t="s">
        <v>61</v>
      </c>
      <c r="D81" s="26" t="s">
        <v>83</v>
      </c>
      <c r="E81" s="26" t="s">
        <v>69</v>
      </c>
      <c r="F81" s="30" t="n">
        <f aca="false">SUM('пр.6'!G68)</f>
        <v>0</v>
      </c>
      <c r="G81" s="30" t="n">
        <f aca="false">SUM('пр.6'!H68)</f>
        <v>0</v>
      </c>
    </row>
    <row r="82" customFormat="false" ht="57" hidden="false" customHeight="true" outlineLevel="0" collapsed="false">
      <c r="A82" s="20" t="s">
        <v>84</v>
      </c>
      <c r="B82" s="31" t="s">
        <v>15</v>
      </c>
      <c r="C82" s="16" t="s">
        <v>61</v>
      </c>
      <c r="D82" s="16" t="s">
        <v>85</v>
      </c>
      <c r="E82" s="16"/>
      <c r="F82" s="23" t="n">
        <f aca="false">SUM(F83)</f>
        <v>150</v>
      </c>
      <c r="G82" s="23" t="n">
        <f aca="false">SUM(G83)</f>
        <v>150</v>
      </c>
    </row>
    <row r="83" customFormat="false" ht="15" hidden="false" customHeight="true" outlineLevel="0" collapsed="false">
      <c r="A83" s="47" t="s">
        <v>86</v>
      </c>
      <c r="B83" s="25" t="s">
        <v>15</v>
      </c>
      <c r="C83" s="26" t="s">
        <v>61</v>
      </c>
      <c r="D83" s="26" t="s">
        <v>85</v>
      </c>
      <c r="E83" s="26" t="s">
        <v>87</v>
      </c>
      <c r="F83" s="30" t="n">
        <f aca="false">SUM('пр.6'!G70)</f>
        <v>150</v>
      </c>
      <c r="G83" s="30" t="n">
        <f aca="false">SUM('пр.6'!H70)</f>
        <v>150</v>
      </c>
    </row>
    <row r="84" customFormat="false" ht="39" hidden="true" customHeight="true" outlineLevel="0" collapsed="false">
      <c r="A84" s="20" t="s">
        <v>88</v>
      </c>
      <c r="B84" s="31" t="s">
        <v>15</v>
      </c>
      <c r="C84" s="16" t="s">
        <v>61</v>
      </c>
      <c r="D84" s="16" t="s">
        <v>89</v>
      </c>
      <c r="E84" s="16"/>
      <c r="F84" s="23" t="n">
        <f aca="false">SUM(F85)</f>
        <v>0</v>
      </c>
      <c r="G84" s="23" t="n">
        <f aca="false">SUM(G85)</f>
        <v>0</v>
      </c>
    </row>
    <row r="85" customFormat="false" ht="15" hidden="true" customHeight="true" outlineLevel="0" collapsed="false">
      <c r="A85" s="28" t="s">
        <v>41</v>
      </c>
      <c r="B85" s="25" t="s">
        <v>15</v>
      </c>
      <c r="C85" s="26" t="s">
        <v>61</v>
      </c>
      <c r="D85" s="26" t="s">
        <v>89</v>
      </c>
      <c r="E85" s="26"/>
      <c r="F85" s="30"/>
      <c r="G85" s="30"/>
    </row>
    <row r="86" customFormat="false" ht="15" hidden="false" customHeight="true" outlineLevel="0" collapsed="false">
      <c r="A86" s="15" t="s">
        <v>90</v>
      </c>
      <c r="B86" s="31" t="s">
        <v>15</v>
      </c>
      <c r="C86" s="16" t="s">
        <v>61</v>
      </c>
      <c r="D86" s="16" t="s">
        <v>83</v>
      </c>
      <c r="E86" s="16"/>
      <c r="F86" s="23" t="n">
        <f aca="false">SUM(F87)</f>
        <v>305</v>
      </c>
      <c r="G86" s="23" t="n">
        <f aca="false">SUM(G87)</f>
        <v>305</v>
      </c>
    </row>
    <row r="87" customFormat="false" ht="15" hidden="false" customHeight="true" outlineLevel="0" collapsed="false">
      <c r="A87" s="47" t="s">
        <v>51</v>
      </c>
      <c r="B87" s="25" t="s">
        <v>15</v>
      </c>
      <c r="C87" s="26" t="s">
        <v>61</v>
      </c>
      <c r="D87" s="26" t="s">
        <v>83</v>
      </c>
      <c r="E87" s="26" t="s">
        <v>91</v>
      </c>
      <c r="F87" s="30" t="n">
        <f aca="false">SUM('пр.6'!G74)</f>
        <v>305</v>
      </c>
      <c r="G87" s="30" t="n">
        <f aca="false">SUM('пр.6'!H74)</f>
        <v>305</v>
      </c>
    </row>
    <row r="88" customFormat="false" ht="16.5" hidden="false" customHeight="true" outlineLevel="0" collapsed="false">
      <c r="A88" s="15" t="s">
        <v>92</v>
      </c>
      <c r="B88" s="31" t="s">
        <v>93</v>
      </c>
      <c r="C88" s="56"/>
      <c r="D88" s="17"/>
      <c r="E88" s="17"/>
      <c r="F88" s="57" t="n">
        <f aca="false">SUM(F89)</f>
        <v>780</v>
      </c>
      <c r="G88" s="57" t="n">
        <f aca="false">SUM(G89)</f>
        <v>744</v>
      </c>
    </row>
    <row r="89" customFormat="false" ht="16.5" hidden="false" customHeight="true" outlineLevel="0" collapsed="false">
      <c r="A89" s="24" t="s">
        <v>94</v>
      </c>
      <c r="B89" s="25" t="s">
        <v>93</v>
      </c>
      <c r="C89" s="25" t="s">
        <v>17</v>
      </c>
      <c r="D89" s="26"/>
      <c r="E89" s="26"/>
      <c r="F89" s="58" t="n">
        <f aca="false">SUM(F90)</f>
        <v>780</v>
      </c>
      <c r="G89" s="58" t="n">
        <f aca="false">SUM(G90)</f>
        <v>744</v>
      </c>
    </row>
    <row r="90" customFormat="false" ht="24.75" hidden="false" customHeight="true" outlineLevel="0" collapsed="false">
      <c r="A90" s="59" t="s">
        <v>95</v>
      </c>
      <c r="B90" s="25" t="s">
        <v>93</v>
      </c>
      <c r="C90" s="25" t="s">
        <v>17</v>
      </c>
      <c r="D90" s="26" t="s">
        <v>96</v>
      </c>
      <c r="E90" s="26"/>
      <c r="F90" s="60" t="n">
        <f aca="false">SUM(F91)</f>
        <v>780</v>
      </c>
      <c r="G90" s="60" t="n">
        <f aca="false">SUM(G91)</f>
        <v>744</v>
      </c>
    </row>
    <row r="91" customFormat="false" ht="15" hidden="false" customHeight="true" outlineLevel="0" collapsed="false">
      <c r="A91" s="59" t="s">
        <v>97</v>
      </c>
      <c r="B91" s="25" t="s">
        <v>93</v>
      </c>
      <c r="C91" s="25" t="s">
        <v>17</v>
      </c>
      <c r="D91" s="26" t="s">
        <v>96</v>
      </c>
      <c r="E91" s="26" t="s">
        <v>98</v>
      </c>
      <c r="F91" s="61" t="n">
        <f aca="false">SUM('пр.6'!G78)</f>
        <v>780</v>
      </c>
      <c r="G91" s="61" t="n">
        <f aca="false">SUM('пр.6'!H78)</f>
        <v>744</v>
      </c>
    </row>
    <row r="92" customFormat="false" ht="14.25" hidden="false" customHeight="true" outlineLevel="0" collapsed="false">
      <c r="A92" s="62" t="s">
        <v>99</v>
      </c>
      <c r="B92" s="16" t="s">
        <v>25</v>
      </c>
      <c r="C92" s="16"/>
      <c r="D92" s="16"/>
      <c r="E92" s="16"/>
      <c r="F92" s="63" t="n">
        <f aca="false">F102+F99+F93</f>
        <v>168</v>
      </c>
      <c r="G92" s="63" t="n">
        <f aca="false">G102+G99+G93</f>
        <v>149</v>
      </c>
    </row>
    <row r="93" customFormat="false" ht="14.25" hidden="true" customHeight="true" outlineLevel="0" collapsed="false">
      <c r="A93" s="62" t="s">
        <v>100</v>
      </c>
      <c r="B93" s="16" t="s">
        <v>25</v>
      </c>
      <c r="C93" s="16" t="s">
        <v>15</v>
      </c>
      <c r="D93" s="16"/>
      <c r="E93" s="16"/>
      <c r="F93" s="63" t="n">
        <f aca="false">SUM(F94+F97)</f>
        <v>0</v>
      </c>
      <c r="G93" s="63" t="n">
        <f aca="false">SUM(G94+G97)</f>
        <v>0</v>
      </c>
    </row>
    <row r="94" customFormat="false" ht="14.25" hidden="true" customHeight="true" outlineLevel="0" collapsed="false">
      <c r="A94" s="15" t="s">
        <v>101</v>
      </c>
      <c r="B94" s="16" t="s">
        <v>25</v>
      </c>
      <c r="C94" s="16" t="s">
        <v>15</v>
      </c>
      <c r="D94" s="16" t="s">
        <v>102</v>
      </c>
      <c r="E94" s="16"/>
      <c r="F94" s="63" t="n">
        <f aca="false">SUM(F95:F96)</f>
        <v>0</v>
      </c>
      <c r="G94" s="63" t="n">
        <f aca="false">SUM(G95:G96)</f>
        <v>0</v>
      </c>
    </row>
    <row r="95" customFormat="false" ht="24.75" hidden="true" customHeight="true" outlineLevel="0" collapsed="false">
      <c r="A95" s="28" t="s">
        <v>64</v>
      </c>
      <c r="B95" s="26" t="s">
        <v>25</v>
      </c>
      <c r="C95" s="26" t="s">
        <v>15</v>
      </c>
      <c r="D95" s="26" t="s">
        <v>102</v>
      </c>
      <c r="E95" s="26" t="s">
        <v>80</v>
      </c>
      <c r="F95" s="64"/>
      <c r="G95" s="64"/>
    </row>
    <row r="96" customFormat="false" ht="14.25" hidden="true" customHeight="true" outlineLevel="0" collapsed="false">
      <c r="A96" s="28" t="s">
        <v>103</v>
      </c>
      <c r="B96" s="26" t="s">
        <v>25</v>
      </c>
      <c r="C96" s="26" t="s">
        <v>15</v>
      </c>
      <c r="D96" s="26" t="s">
        <v>104</v>
      </c>
      <c r="E96" s="26" t="s">
        <v>105</v>
      </c>
      <c r="F96" s="64"/>
      <c r="G96" s="64"/>
    </row>
    <row r="97" customFormat="false" ht="27" hidden="true" customHeight="true" outlineLevel="0" collapsed="false">
      <c r="A97" s="65" t="s">
        <v>106</v>
      </c>
      <c r="B97" s="31" t="s">
        <v>25</v>
      </c>
      <c r="C97" s="16" t="s">
        <v>15</v>
      </c>
      <c r="D97" s="31" t="s">
        <v>107</v>
      </c>
      <c r="E97" s="16"/>
      <c r="F97" s="23" t="n">
        <f aca="false">SUM(F98)</f>
        <v>0</v>
      </c>
      <c r="G97" s="23" t="n">
        <f aca="false">SUM(G98)</f>
        <v>0</v>
      </c>
    </row>
    <row r="98" customFormat="false" ht="23.25" hidden="true" customHeight="true" outlineLevel="0" collapsed="false">
      <c r="A98" s="28" t="s">
        <v>23</v>
      </c>
      <c r="B98" s="25" t="s">
        <v>25</v>
      </c>
      <c r="C98" s="26" t="s">
        <v>15</v>
      </c>
      <c r="D98" s="25" t="s">
        <v>107</v>
      </c>
      <c r="E98" s="26" t="s">
        <v>69</v>
      </c>
      <c r="F98" s="30"/>
      <c r="G98" s="30"/>
    </row>
    <row r="99" customFormat="false" ht="14.25" hidden="false" customHeight="true" outlineLevel="0" collapsed="false">
      <c r="A99" s="66" t="s">
        <v>108</v>
      </c>
      <c r="B99" s="16" t="s">
        <v>25</v>
      </c>
      <c r="C99" s="16" t="s">
        <v>109</v>
      </c>
      <c r="D99" s="16"/>
      <c r="E99" s="16"/>
      <c r="F99" s="63" t="n">
        <f aca="false">SUM(F100)</f>
        <v>168</v>
      </c>
      <c r="G99" s="63" t="n">
        <f aca="false">SUM(G100)</f>
        <v>149</v>
      </c>
    </row>
    <row r="100" customFormat="false" ht="14.25" hidden="false" customHeight="true" outlineLevel="0" collapsed="false">
      <c r="A100" s="59" t="s">
        <v>110</v>
      </c>
      <c r="B100" s="26" t="s">
        <v>25</v>
      </c>
      <c r="C100" s="26" t="s">
        <v>109</v>
      </c>
      <c r="D100" s="26" t="s">
        <v>111</v>
      </c>
      <c r="E100" s="26"/>
      <c r="F100" s="67" t="n">
        <f aca="false">SUM(F101)</f>
        <v>168</v>
      </c>
      <c r="G100" s="67" t="n">
        <f aca="false">SUM(G101)</f>
        <v>149</v>
      </c>
    </row>
    <row r="101" customFormat="false" ht="17.25" hidden="false" customHeight="true" outlineLevel="0" collapsed="false">
      <c r="A101" s="28" t="s">
        <v>23</v>
      </c>
      <c r="B101" s="26" t="s">
        <v>25</v>
      </c>
      <c r="C101" s="26" t="s">
        <v>109</v>
      </c>
      <c r="D101" s="26" t="s">
        <v>111</v>
      </c>
      <c r="E101" s="26" t="s">
        <v>69</v>
      </c>
      <c r="F101" s="64" t="n">
        <f aca="false">SUM('пр.6'!G82)</f>
        <v>168</v>
      </c>
      <c r="G101" s="64" t="n">
        <f aca="false">SUM('пр.6'!H82)</f>
        <v>149</v>
      </c>
    </row>
    <row r="102" customFormat="false" ht="23.25" hidden="true" customHeight="true" outlineLevel="0" collapsed="false">
      <c r="A102" s="15" t="s">
        <v>112</v>
      </c>
      <c r="B102" s="31" t="s">
        <v>25</v>
      </c>
      <c r="C102" s="31" t="s">
        <v>113</v>
      </c>
      <c r="D102" s="16" t="s">
        <v>114</v>
      </c>
      <c r="E102" s="16"/>
      <c r="F102" s="68" t="n">
        <f aca="false">F103</f>
        <v>0</v>
      </c>
      <c r="G102" s="68" t="n">
        <f aca="false">G103</f>
        <v>0</v>
      </c>
    </row>
    <row r="103" customFormat="false" ht="27" hidden="true" customHeight="true" outlineLevel="0" collapsed="false">
      <c r="A103" s="28" t="s">
        <v>23</v>
      </c>
      <c r="B103" s="25" t="s">
        <v>25</v>
      </c>
      <c r="C103" s="25" t="s">
        <v>113</v>
      </c>
      <c r="D103" s="26" t="s">
        <v>114</v>
      </c>
      <c r="E103" s="26" t="s">
        <v>69</v>
      </c>
      <c r="F103" s="61"/>
      <c r="G103" s="61"/>
    </row>
    <row r="104" customFormat="false" ht="17.25" hidden="false" customHeight="true" outlineLevel="0" collapsed="false">
      <c r="A104" s="40" t="s">
        <v>115</v>
      </c>
      <c r="B104" s="31" t="s">
        <v>109</v>
      </c>
      <c r="C104" s="31" t="s">
        <v>116</v>
      </c>
      <c r="D104" s="16"/>
      <c r="E104" s="16"/>
      <c r="F104" s="68" t="n">
        <f aca="false">SUM(F115+F108+F105)</f>
        <v>4233</v>
      </c>
      <c r="G104" s="68" t="n">
        <f aca="false">SUM(G115+G108+G105)</f>
        <v>140</v>
      </c>
    </row>
    <row r="105" customFormat="false" ht="17.25" hidden="false" customHeight="true" outlineLevel="0" collapsed="false">
      <c r="A105" s="40" t="s">
        <v>117</v>
      </c>
      <c r="B105" s="31" t="s">
        <v>109</v>
      </c>
      <c r="C105" s="31" t="s">
        <v>15</v>
      </c>
      <c r="D105" s="26"/>
      <c r="E105" s="26"/>
      <c r="F105" s="68" t="n">
        <f aca="false">SUM(F106)</f>
        <v>4093</v>
      </c>
      <c r="G105" s="68" t="n">
        <f aca="false">SUM(G106)</f>
        <v>0</v>
      </c>
    </row>
    <row r="106" customFormat="false" ht="27.75" hidden="false" customHeight="true" outlineLevel="0" collapsed="false">
      <c r="A106" s="15" t="s">
        <v>118</v>
      </c>
      <c r="B106" s="31" t="s">
        <v>109</v>
      </c>
      <c r="C106" s="31" t="s">
        <v>15</v>
      </c>
      <c r="D106" s="31" t="s">
        <v>119</v>
      </c>
      <c r="E106" s="26"/>
      <c r="F106" s="68" t="n">
        <f aca="false">SUM(F107)</f>
        <v>4093</v>
      </c>
      <c r="G106" s="68" t="n">
        <f aca="false">SUM(G107)</f>
        <v>0</v>
      </c>
    </row>
    <row r="107" customFormat="false" ht="17.25" hidden="false" customHeight="true" outlineLevel="0" collapsed="false">
      <c r="A107" s="28" t="s">
        <v>120</v>
      </c>
      <c r="B107" s="25" t="s">
        <v>109</v>
      </c>
      <c r="C107" s="25" t="s">
        <v>15</v>
      </c>
      <c r="D107" s="25" t="s">
        <v>119</v>
      </c>
      <c r="E107" s="26" t="s">
        <v>121</v>
      </c>
      <c r="F107" s="61" t="n">
        <f aca="false">SUM('пр.6'!G88)</f>
        <v>4093</v>
      </c>
      <c r="G107" s="61"/>
    </row>
    <row r="108" customFormat="false" ht="17.25" hidden="true" customHeight="true" outlineLevel="0" collapsed="false">
      <c r="A108" s="40" t="s">
        <v>122</v>
      </c>
      <c r="B108" s="31" t="s">
        <v>109</v>
      </c>
      <c r="C108" s="31" t="s">
        <v>93</v>
      </c>
      <c r="D108" s="16"/>
      <c r="E108" s="16"/>
      <c r="F108" s="68" t="n">
        <f aca="false">SUM(F109+F111+F113)</f>
        <v>0</v>
      </c>
      <c r="G108" s="68" t="n">
        <f aca="false">SUM(G109+G111+G113)</f>
        <v>0</v>
      </c>
    </row>
    <row r="109" customFormat="false" ht="28.5" hidden="true" customHeight="true" outlineLevel="0" collapsed="false">
      <c r="A109" s="28" t="s">
        <v>123</v>
      </c>
      <c r="B109" s="25" t="s">
        <v>109</v>
      </c>
      <c r="C109" s="25" t="s">
        <v>93</v>
      </c>
      <c r="D109" s="26" t="s">
        <v>124</v>
      </c>
      <c r="E109" s="26"/>
      <c r="F109" s="60" t="n">
        <f aca="false">SUM(F110)</f>
        <v>0</v>
      </c>
      <c r="G109" s="60" t="n">
        <f aca="false">SUM(G110)</f>
        <v>0</v>
      </c>
    </row>
    <row r="110" customFormat="false" ht="17.25" hidden="true" customHeight="true" outlineLevel="0" collapsed="false">
      <c r="A110" s="28" t="s">
        <v>97</v>
      </c>
      <c r="B110" s="25" t="s">
        <v>109</v>
      </c>
      <c r="C110" s="25" t="s">
        <v>93</v>
      </c>
      <c r="D110" s="26" t="s">
        <v>124</v>
      </c>
      <c r="E110" s="26" t="s">
        <v>98</v>
      </c>
      <c r="F110" s="61" t="n">
        <f aca="false">SUM('пр.6'!G91)</f>
        <v>0</v>
      </c>
      <c r="G110" s="61" t="n">
        <f aca="false">SUM('пр.6'!H91)</f>
        <v>0</v>
      </c>
    </row>
    <row r="111" customFormat="false" ht="27.75" hidden="true" customHeight="true" outlineLevel="0" collapsed="false">
      <c r="A111" s="28" t="s">
        <v>125</v>
      </c>
      <c r="B111" s="25" t="s">
        <v>109</v>
      </c>
      <c r="C111" s="25" t="s">
        <v>93</v>
      </c>
      <c r="D111" s="26" t="s">
        <v>126</v>
      </c>
      <c r="E111" s="26"/>
      <c r="F111" s="60" t="n">
        <f aca="false">SUM(F112)</f>
        <v>0</v>
      </c>
      <c r="G111" s="60" t="n">
        <f aca="false">SUM(G112)</f>
        <v>0</v>
      </c>
    </row>
    <row r="112" customFormat="false" ht="17.25" hidden="true" customHeight="true" outlineLevel="0" collapsed="false">
      <c r="A112" s="28" t="s">
        <v>97</v>
      </c>
      <c r="B112" s="25" t="s">
        <v>109</v>
      </c>
      <c r="C112" s="25" t="s">
        <v>93</v>
      </c>
      <c r="D112" s="26" t="s">
        <v>126</v>
      </c>
      <c r="E112" s="26" t="s">
        <v>98</v>
      </c>
      <c r="F112" s="61" t="n">
        <f aca="false">SUM('пр.6'!G93)</f>
        <v>0</v>
      </c>
      <c r="G112" s="61" t="n">
        <f aca="false">SUM('пр.6'!H93)</f>
        <v>0</v>
      </c>
    </row>
    <row r="113" customFormat="false" ht="27" hidden="true" customHeight="true" outlineLevel="0" collapsed="false">
      <c r="A113" s="28" t="s">
        <v>123</v>
      </c>
      <c r="B113" s="25" t="s">
        <v>109</v>
      </c>
      <c r="C113" s="25" t="s">
        <v>93</v>
      </c>
      <c r="D113" s="26" t="s">
        <v>127</v>
      </c>
      <c r="E113" s="26"/>
      <c r="F113" s="60" t="n">
        <f aca="false">SUM(F114)</f>
        <v>0</v>
      </c>
      <c r="G113" s="60" t="n">
        <f aca="false">SUM(G114)</f>
        <v>0</v>
      </c>
    </row>
    <row r="114" customFormat="false" ht="17.25" hidden="true" customHeight="true" outlineLevel="0" collapsed="false">
      <c r="A114" s="28" t="s">
        <v>97</v>
      </c>
      <c r="B114" s="25" t="s">
        <v>109</v>
      </c>
      <c r="C114" s="25" t="s">
        <v>93</v>
      </c>
      <c r="D114" s="26" t="s">
        <v>127</v>
      </c>
      <c r="E114" s="26" t="s">
        <v>98</v>
      </c>
      <c r="F114" s="61" t="n">
        <f aca="false">SUM('пр.6'!G95)</f>
        <v>0</v>
      </c>
      <c r="G114" s="61" t="n">
        <f aca="false">SUM('пр.6'!H95)</f>
        <v>0</v>
      </c>
    </row>
    <row r="115" customFormat="false" ht="17.25" hidden="false" customHeight="true" outlineLevel="0" collapsed="false">
      <c r="A115" s="40" t="s">
        <v>128</v>
      </c>
      <c r="B115" s="31" t="s">
        <v>109</v>
      </c>
      <c r="C115" s="31" t="s">
        <v>17</v>
      </c>
      <c r="D115" s="16"/>
      <c r="E115" s="16"/>
      <c r="F115" s="68" t="n">
        <f aca="false">SUM(F116)</f>
        <v>140</v>
      </c>
      <c r="G115" s="68" t="n">
        <f aca="false">SUM(G116)</f>
        <v>140</v>
      </c>
    </row>
    <row r="116" customFormat="false" ht="27.75" hidden="false" customHeight="true" outlineLevel="0" collapsed="false">
      <c r="A116" s="28" t="s">
        <v>123</v>
      </c>
      <c r="B116" s="25" t="s">
        <v>109</v>
      </c>
      <c r="C116" s="25" t="s">
        <v>17</v>
      </c>
      <c r="D116" s="26" t="s">
        <v>124</v>
      </c>
      <c r="E116" s="26"/>
      <c r="F116" s="60" t="n">
        <f aca="false">SUM(F117)</f>
        <v>140</v>
      </c>
      <c r="G116" s="60" t="n">
        <f aca="false">SUM(G117)</f>
        <v>140</v>
      </c>
    </row>
    <row r="117" customFormat="false" ht="17.25" hidden="false" customHeight="true" outlineLevel="0" collapsed="false">
      <c r="A117" s="28" t="s">
        <v>97</v>
      </c>
      <c r="B117" s="25" t="s">
        <v>109</v>
      </c>
      <c r="C117" s="25" t="s">
        <v>17</v>
      </c>
      <c r="D117" s="26" t="s">
        <v>124</v>
      </c>
      <c r="E117" s="26" t="s">
        <v>98</v>
      </c>
      <c r="F117" s="61" t="n">
        <f aca="false">SUM('пр.6'!G98)</f>
        <v>140</v>
      </c>
      <c r="G117" s="61" t="n">
        <f aca="false">SUM('пр.6'!H98)</f>
        <v>140</v>
      </c>
    </row>
    <row r="118" s="19" customFormat="true" ht="12.75" hidden="false" customHeight="true" outlineLevel="0" collapsed="false">
      <c r="A118" s="15" t="s">
        <v>129</v>
      </c>
      <c r="B118" s="31" t="s">
        <v>130</v>
      </c>
      <c r="C118" s="16"/>
      <c r="D118" s="16"/>
      <c r="E118" s="16"/>
      <c r="F118" s="57" t="n">
        <f aca="false">SUM(F119+F157+F228+F214)</f>
        <v>210057</v>
      </c>
      <c r="G118" s="57" t="n">
        <f aca="false">SUM(G119+G157+G228+G214)</f>
        <v>195731</v>
      </c>
      <c r="H118" s="69"/>
    </row>
    <row r="119" s="19" customFormat="true" ht="14.25" hidden="false" customHeight="true" outlineLevel="0" collapsed="false">
      <c r="A119" s="20" t="s">
        <v>131</v>
      </c>
      <c r="B119" s="21" t="s">
        <v>130</v>
      </c>
      <c r="C119" s="22" t="s">
        <v>15</v>
      </c>
      <c r="D119" s="22"/>
      <c r="E119" s="22"/>
      <c r="F119" s="57" t="n">
        <f aca="false">SUM(F120+F140+F138+F124+F133+F155)</f>
        <v>61261</v>
      </c>
      <c r="G119" s="57" t="n">
        <f aca="false">SUM(G120+G140+G138+G124+G133+G155)</f>
        <v>59087</v>
      </c>
      <c r="H119" s="69"/>
    </row>
    <row r="120" customFormat="false" ht="12.75" hidden="false" customHeight="false" outlineLevel="0" collapsed="false">
      <c r="A120" s="15" t="s">
        <v>132</v>
      </c>
      <c r="B120" s="31" t="s">
        <v>130</v>
      </c>
      <c r="C120" s="16" t="s">
        <v>15</v>
      </c>
      <c r="D120" s="16" t="s">
        <v>133</v>
      </c>
      <c r="E120" s="16"/>
      <c r="F120" s="57" t="n">
        <f aca="false">SUM(F121:F123)+F126+F130+F135</f>
        <v>49891</v>
      </c>
      <c r="G120" s="57" t="n">
        <f aca="false">SUM(G121:G123)+G126+G130+G135</f>
        <v>48892</v>
      </c>
    </row>
    <row r="121" customFormat="false" ht="12.75" hidden="false" customHeight="false" outlineLevel="0" collapsed="false">
      <c r="A121" s="28" t="s">
        <v>64</v>
      </c>
      <c r="B121" s="25" t="s">
        <v>130</v>
      </c>
      <c r="C121" s="26" t="s">
        <v>15</v>
      </c>
      <c r="D121" s="26" t="s">
        <v>133</v>
      </c>
      <c r="E121" s="29" t="n">
        <v>110</v>
      </c>
      <c r="F121" s="30" t="n">
        <f aca="false">SUM('пр.6'!G189)</f>
        <v>16814</v>
      </c>
      <c r="G121" s="30" t="n">
        <f aca="false">SUM('пр.6'!H189)</f>
        <v>16814</v>
      </c>
    </row>
    <row r="122" customFormat="false" ht="19.5" hidden="false" customHeight="true" outlineLevel="0" collapsed="false">
      <c r="A122" s="28" t="s">
        <v>23</v>
      </c>
      <c r="B122" s="25" t="s">
        <v>130</v>
      </c>
      <c r="C122" s="26" t="s">
        <v>15</v>
      </c>
      <c r="D122" s="26" t="s">
        <v>133</v>
      </c>
      <c r="E122" s="29" t="n">
        <v>240</v>
      </c>
      <c r="F122" s="30" t="n">
        <f aca="false">SUM('пр.6'!G190)</f>
        <v>16867</v>
      </c>
      <c r="G122" s="30" t="n">
        <f aca="false">SUM('пр.6'!H190)</f>
        <v>16867</v>
      </c>
    </row>
    <row r="123" customFormat="false" ht="12.75" hidden="false" customHeight="false" outlineLevel="0" collapsed="false">
      <c r="A123" s="28" t="s">
        <v>65</v>
      </c>
      <c r="B123" s="25" t="s">
        <v>130</v>
      </c>
      <c r="C123" s="26" t="s">
        <v>15</v>
      </c>
      <c r="D123" s="26" t="s">
        <v>133</v>
      </c>
      <c r="E123" s="29" t="n">
        <v>850</v>
      </c>
      <c r="F123" s="30" t="n">
        <f aca="false">SUM('пр.6'!G191)</f>
        <v>342</v>
      </c>
      <c r="G123" s="30" t="n">
        <f aca="false">SUM('пр.6'!H191)</f>
        <v>342</v>
      </c>
    </row>
    <row r="124" customFormat="false" ht="25.5" hidden="true" customHeight="false" outlineLevel="0" collapsed="false">
      <c r="A124" s="28" t="s">
        <v>134</v>
      </c>
      <c r="B124" s="25" t="s">
        <v>130</v>
      </c>
      <c r="C124" s="26" t="s">
        <v>15</v>
      </c>
      <c r="D124" s="26" t="s">
        <v>50</v>
      </c>
      <c r="E124" s="26"/>
      <c r="F124" s="58" t="n">
        <f aca="false">SUM(F125)</f>
        <v>0</v>
      </c>
      <c r="G124" s="58" t="n">
        <f aca="false">SUM(G125)</f>
        <v>0</v>
      </c>
    </row>
    <row r="125" customFormat="false" ht="12.75" hidden="true" customHeight="false" outlineLevel="0" collapsed="false">
      <c r="A125" s="47" t="s">
        <v>135</v>
      </c>
      <c r="B125" s="25" t="s">
        <v>130</v>
      </c>
      <c r="C125" s="26" t="s">
        <v>15</v>
      </c>
      <c r="D125" s="26" t="s">
        <v>50</v>
      </c>
      <c r="E125" s="26" t="s">
        <v>57</v>
      </c>
      <c r="F125" s="70" t="n">
        <f aca="false">SUM('пр.6'!G102)</f>
        <v>0</v>
      </c>
      <c r="G125" s="70" t="n">
        <f aca="false">SUM('пр.6'!H102)</f>
        <v>0</v>
      </c>
    </row>
    <row r="126" customFormat="false" ht="40.5" hidden="false" customHeight="true" outlineLevel="0" collapsed="false">
      <c r="A126" s="15" t="s">
        <v>136</v>
      </c>
      <c r="B126" s="16" t="s">
        <v>130</v>
      </c>
      <c r="C126" s="16" t="s">
        <v>15</v>
      </c>
      <c r="D126" s="16"/>
      <c r="E126" s="16"/>
      <c r="F126" s="63" t="n">
        <f aca="false">SUM(F127:F129)</f>
        <v>286</v>
      </c>
      <c r="G126" s="63" t="n">
        <f aca="false">SUM(G127:G129)</f>
        <v>232</v>
      </c>
    </row>
    <row r="127" customFormat="false" ht="18.75" hidden="false" customHeight="true" outlineLevel="0" collapsed="false">
      <c r="A127" s="28" t="s">
        <v>64</v>
      </c>
      <c r="B127" s="26" t="s">
        <v>130</v>
      </c>
      <c r="C127" s="26" t="s">
        <v>15</v>
      </c>
      <c r="D127" s="26" t="s">
        <v>137</v>
      </c>
      <c r="E127" s="26" t="s">
        <v>80</v>
      </c>
      <c r="F127" s="64" t="n">
        <f aca="false">SUM('пр.6'!G195)</f>
        <v>81</v>
      </c>
      <c r="G127" s="64" t="n">
        <f aca="false">SUM('пр.6'!H195)</f>
        <v>105</v>
      </c>
    </row>
    <row r="128" customFormat="false" ht="18.75" hidden="false" customHeight="true" outlineLevel="0" collapsed="false">
      <c r="A128" s="28" t="s">
        <v>23</v>
      </c>
      <c r="B128" s="26" t="s">
        <v>130</v>
      </c>
      <c r="C128" s="26" t="s">
        <v>15</v>
      </c>
      <c r="D128" s="26" t="s">
        <v>137</v>
      </c>
      <c r="E128" s="26" t="s">
        <v>69</v>
      </c>
      <c r="F128" s="64" t="n">
        <f aca="false">SUM('пр.6'!G196)</f>
        <v>174</v>
      </c>
      <c r="G128" s="64" t="n">
        <f aca="false">SUM('пр.6'!H196)</f>
        <v>96</v>
      </c>
    </row>
    <row r="129" customFormat="false" ht="21.75" hidden="false" customHeight="true" outlineLevel="0" collapsed="false">
      <c r="A129" s="24" t="s">
        <v>138</v>
      </c>
      <c r="B129" s="26" t="s">
        <v>130</v>
      </c>
      <c r="C129" s="26" t="s">
        <v>15</v>
      </c>
      <c r="D129" s="26" t="s">
        <v>137</v>
      </c>
      <c r="E129" s="26" t="s">
        <v>139</v>
      </c>
      <c r="F129" s="64" t="n">
        <f aca="false">SUM('пр.6'!G197)</f>
        <v>31</v>
      </c>
      <c r="G129" s="64" t="n">
        <f aca="false">SUM('пр.6'!H197)</f>
        <v>31</v>
      </c>
    </row>
    <row r="130" customFormat="false" ht="49.5" hidden="false" customHeight="true" outlineLevel="0" collapsed="false">
      <c r="A130" s="15" t="s">
        <v>140</v>
      </c>
      <c r="B130" s="16" t="s">
        <v>130</v>
      </c>
      <c r="C130" s="16" t="s">
        <v>15</v>
      </c>
      <c r="D130" s="37"/>
      <c r="E130" s="16"/>
      <c r="F130" s="63" t="n">
        <f aca="false">SUM(F132+F131)</f>
        <v>357</v>
      </c>
      <c r="G130" s="63" t="n">
        <f aca="false">SUM(G132+G131)</f>
        <v>357</v>
      </c>
    </row>
    <row r="131" customFormat="false" ht="18" hidden="false" customHeight="true" outlineLevel="0" collapsed="false">
      <c r="A131" s="28" t="s">
        <v>64</v>
      </c>
      <c r="B131" s="26" t="s">
        <v>130</v>
      </c>
      <c r="C131" s="26" t="s">
        <v>15</v>
      </c>
      <c r="D131" s="45" t="s">
        <v>141</v>
      </c>
      <c r="E131" s="26" t="s">
        <v>80</v>
      </c>
      <c r="F131" s="64" t="n">
        <f aca="false">SUM('пр.6'!G199)</f>
        <v>357</v>
      </c>
      <c r="G131" s="64" t="n">
        <f aca="false">SUM('пр.6'!H199)</f>
        <v>357</v>
      </c>
    </row>
    <row r="132" customFormat="false" ht="24.75" hidden="true" customHeight="true" outlineLevel="0" collapsed="false">
      <c r="A132" s="24" t="s">
        <v>138</v>
      </c>
      <c r="B132" s="26" t="s">
        <v>130</v>
      </c>
      <c r="C132" s="26" t="s">
        <v>15</v>
      </c>
      <c r="D132" s="45" t="s">
        <v>141</v>
      </c>
      <c r="E132" s="26" t="s">
        <v>139</v>
      </c>
      <c r="F132" s="64" t="n">
        <v>0</v>
      </c>
      <c r="G132" s="64" t="n">
        <v>0</v>
      </c>
    </row>
    <row r="133" customFormat="false" ht="24.75" hidden="true" customHeight="true" outlineLevel="0" collapsed="false">
      <c r="A133" s="15" t="s">
        <v>142</v>
      </c>
      <c r="B133" s="31" t="s">
        <v>130</v>
      </c>
      <c r="C133" s="16" t="s">
        <v>15</v>
      </c>
      <c r="D133" s="25"/>
      <c r="E133" s="29"/>
      <c r="F133" s="23" t="n">
        <f aca="false">SUM(F134)</f>
        <v>0</v>
      </c>
      <c r="G133" s="23" t="n">
        <f aca="false">SUM(G134)</f>
        <v>0</v>
      </c>
    </row>
    <row r="134" customFormat="false" ht="24.75" hidden="true" customHeight="true" outlineLevel="0" collapsed="false">
      <c r="A134" s="71" t="s">
        <v>143</v>
      </c>
      <c r="B134" s="25" t="s">
        <v>130</v>
      </c>
      <c r="C134" s="26" t="s">
        <v>15</v>
      </c>
      <c r="D134" s="25" t="s">
        <v>144</v>
      </c>
      <c r="E134" s="29" t="n">
        <v>360</v>
      </c>
      <c r="F134" s="30" t="n">
        <f aca="false">SUM('пр.6'!G220)</f>
        <v>0</v>
      </c>
      <c r="G134" s="30" t="n">
        <f aca="false">SUM('пр.6'!H220)</f>
        <v>0</v>
      </c>
    </row>
    <row r="135" customFormat="false" ht="45" hidden="false" customHeight="true" outlineLevel="0" collapsed="false">
      <c r="A135" s="15" t="s">
        <v>145</v>
      </c>
      <c r="B135" s="31" t="s">
        <v>130</v>
      </c>
      <c r="C135" s="16" t="s">
        <v>15</v>
      </c>
      <c r="D135" s="31" t="s">
        <v>146</v>
      </c>
      <c r="E135" s="29"/>
      <c r="F135" s="63" t="n">
        <f aca="false">SUM(F136:F137)</f>
        <v>15225</v>
      </c>
      <c r="G135" s="63" t="n">
        <f aca="false">SUM(G136:G137)</f>
        <v>14280</v>
      </c>
    </row>
    <row r="136" customFormat="false" ht="19.5" hidden="false" customHeight="true" outlineLevel="0" collapsed="false">
      <c r="A136" s="28" t="s">
        <v>64</v>
      </c>
      <c r="B136" s="25" t="s">
        <v>130</v>
      </c>
      <c r="C136" s="26" t="s">
        <v>15</v>
      </c>
      <c r="D136" s="25" t="s">
        <v>146</v>
      </c>
      <c r="E136" s="29" t="n">
        <v>110</v>
      </c>
      <c r="F136" s="64" t="n">
        <f aca="false">SUM('пр.6'!G202)</f>
        <v>14925</v>
      </c>
      <c r="G136" s="64" t="n">
        <f aca="false">SUM('пр.6'!H202)</f>
        <v>13980</v>
      </c>
    </row>
    <row r="137" customFormat="false" ht="18" hidden="false" customHeight="true" outlineLevel="0" collapsed="false">
      <c r="A137" s="28" t="s">
        <v>23</v>
      </c>
      <c r="B137" s="25" t="s">
        <v>130</v>
      </c>
      <c r="C137" s="26" t="s">
        <v>15</v>
      </c>
      <c r="D137" s="25" t="s">
        <v>146</v>
      </c>
      <c r="E137" s="29" t="n">
        <v>240</v>
      </c>
      <c r="F137" s="64" t="n">
        <f aca="false">SUM('пр.6'!G203)</f>
        <v>300</v>
      </c>
      <c r="G137" s="64" t="n">
        <f aca="false">SUM('пр.6'!H203)</f>
        <v>300</v>
      </c>
    </row>
    <row r="138" customFormat="false" ht="42" hidden="true" customHeight="true" outlineLevel="0" collapsed="false">
      <c r="A138" s="72" t="s">
        <v>147</v>
      </c>
      <c r="B138" s="31" t="s">
        <v>130</v>
      </c>
      <c r="C138" s="16" t="s">
        <v>15</v>
      </c>
      <c r="D138" s="31" t="s">
        <v>148</v>
      </c>
      <c r="E138" s="41"/>
      <c r="F138" s="23" t="n">
        <f aca="false">SUM(F139)</f>
        <v>0</v>
      </c>
      <c r="G138" s="23" t="n">
        <f aca="false">SUM(G139)</f>
        <v>0</v>
      </c>
    </row>
    <row r="139" customFormat="false" ht="21.75" hidden="true" customHeight="true" outlineLevel="0" collapsed="false">
      <c r="A139" s="71" t="s">
        <v>143</v>
      </c>
      <c r="B139" s="25" t="s">
        <v>130</v>
      </c>
      <c r="C139" s="26" t="s">
        <v>15</v>
      </c>
      <c r="D139" s="25" t="s">
        <v>148</v>
      </c>
      <c r="E139" s="29" t="n">
        <v>360</v>
      </c>
      <c r="F139" s="30" t="n">
        <f aca="false">SUM('пр.6'!G218)</f>
        <v>0</v>
      </c>
      <c r="G139" s="30" t="n">
        <f aca="false">SUM('пр.6'!H218)</f>
        <v>0</v>
      </c>
    </row>
    <row r="140" customFormat="false" ht="17.25" hidden="false" customHeight="true" outlineLevel="0" collapsed="false">
      <c r="A140" s="15" t="s">
        <v>149</v>
      </c>
      <c r="B140" s="16" t="s">
        <v>130</v>
      </c>
      <c r="C140" s="16" t="s">
        <v>15</v>
      </c>
      <c r="D140" s="16"/>
      <c r="E140" s="16"/>
      <c r="F140" s="63" t="n">
        <f aca="false">SUM(F141+F142+F143+F144+F149+F152)</f>
        <v>11370</v>
      </c>
      <c r="G140" s="63" t="n">
        <f aca="false">SUM(G141+G142+G143+G144+G149+G152)</f>
        <v>10195</v>
      </c>
    </row>
    <row r="141" customFormat="false" ht="21" hidden="false" customHeight="true" outlineLevel="0" collapsed="false">
      <c r="A141" s="28" t="s">
        <v>64</v>
      </c>
      <c r="B141" s="26" t="s">
        <v>130</v>
      </c>
      <c r="C141" s="26" t="s">
        <v>15</v>
      </c>
      <c r="D141" s="26" t="s">
        <v>150</v>
      </c>
      <c r="E141" s="29" t="n">
        <v>110</v>
      </c>
      <c r="F141" s="64" t="n">
        <f aca="false">SUM('пр.6'!G205)</f>
        <v>395</v>
      </c>
      <c r="G141" s="64" t="n">
        <f aca="false">SUM('пр.6'!H205)</f>
        <v>395</v>
      </c>
    </row>
    <row r="142" customFormat="false" ht="21" hidden="false" customHeight="true" outlineLevel="0" collapsed="false">
      <c r="A142" s="28" t="s">
        <v>23</v>
      </c>
      <c r="B142" s="26" t="s">
        <v>130</v>
      </c>
      <c r="C142" s="26" t="s">
        <v>15</v>
      </c>
      <c r="D142" s="26" t="s">
        <v>150</v>
      </c>
      <c r="E142" s="29" t="n">
        <v>240</v>
      </c>
      <c r="F142" s="64" t="n">
        <f aca="false">SUM('пр.6'!G206)</f>
        <v>4223</v>
      </c>
      <c r="G142" s="64" t="n">
        <f aca="false">SUM('пр.6'!H206)</f>
        <v>4223</v>
      </c>
    </row>
    <row r="143" customFormat="false" ht="18.75" hidden="false" customHeight="true" outlineLevel="0" collapsed="false">
      <c r="A143" s="28" t="s">
        <v>65</v>
      </c>
      <c r="B143" s="26" t="s">
        <v>130</v>
      </c>
      <c r="C143" s="26" t="s">
        <v>15</v>
      </c>
      <c r="D143" s="26" t="s">
        <v>150</v>
      </c>
      <c r="E143" s="29" t="n">
        <v>850</v>
      </c>
      <c r="F143" s="64" t="n">
        <f aca="false">SUM('пр.6'!G207)</f>
        <v>181</v>
      </c>
      <c r="G143" s="64" t="n">
        <f aca="false">SUM('пр.6'!H207)</f>
        <v>181</v>
      </c>
    </row>
    <row r="144" customFormat="false" ht="51" hidden="false" customHeight="true" outlineLevel="0" collapsed="false">
      <c r="A144" s="15" t="s">
        <v>140</v>
      </c>
      <c r="B144" s="26" t="s">
        <v>130</v>
      </c>
      <c r="C144" s="26" t="s">
        <v>15</v>
      </c>
      <c r="D144" s="45" t="s">
        <v>151</v>
      </c>
      <c r="E144" s="29"/>
      <c r="F144" s="63" t="n">
        <f aca="false">SUM(F145+F146)</f>
        <v>191</v>
      </c>
      <c r="G144" s="63" t="n">
        <f aca="false">SUM(G145+G146)</f>
        <v>191</v>
      </c>
    </row>
    <row r="145" customFormat="false" ht="18" hidden="false" customHeight="true" outlineLevel="0" collapsed="false">
      <c r="A145" s="28" t="s">
        <v>64</v>
      </c>
      <c r="B145" s="26" t="s">
        <v>130</v>
      </c>
      <c r="C145" s="26" t="s">
        <v>15</v>
      </c>
      <c r="D145" s="45" t="s">
        <v>151</v>
      </c>
      <c r="E145" s="29" t="n">
        <v>110</v>
      </c>
      <c r="F145" s="64" t="n">
        <f aca="false">SUM('пр.6'!G209)</f>
        <v>191</v>
      </c>
      <c r="G145" s="64" t="n">
        <f aca="false">SUM('пр.6'!H209)</f>
        <v>191</v>
      </c>
    </row>
    <row r="146" customFormat="false" ht="24" hidden="true" customHeight="true" outlineLevel="0" collapsed="false">
      <c r="A146" s="24" t="s">
        <v>138</v>
      </c>
      <c r="B146" s="26" t="s">
        <v>130</v>
      </c>
      <c r="C146" s="26" t="s">
        <v>15</v>
      </c>
      <c r="D146" s="45" t="s">
        <v>151</v>
      </c>
      <c r="E146" s="29" t="n">
        <v>310</v>
      </c>
      <c r="F146" s="64" t="n">
        <f aca="false">SUM('пр.6'!G210)</f>
        <v>0</v>
      </c>
      <c r="G146" s="64" t="n">
        <f aca="false">SUM('пр.6'!H210)</f>
        <v>0</v>
      </c>
    </row>
    <row r="147" customFormat="false" ht="28.5" hidden="true" customHeight="true" outlineLevel="0" collapsed="false">
      <c r="A147" s="15" t="s">
        <v>118</v>
      </c>
      <c r="B147" s="31" t="s">
        <v>130</v>
      </c>
      <c r="C147" s="16" t="s">
        <v>15</v>
      </c>
      <c r="D147" s="31" t="s">
        <v>119</v>
      </c>
      <c r="E147" s="73"/>
      <c r="F147" s="23" t="n">
        <f aca="false">SUM(F148)</f>
        <v>0</v>
      </c>
      <c r="G147" s="23" t="n">
        <f aca="false">SUM(G148)</f>
        <v>0</v>
      </c>
    </row>
    <row r="148" customFormat="false" ht="13.5" hidden="true" customHeight="true" outlineLevel="0" collapsed="false">
      <c r="A148" s="28" t="s">
        <v>41</v>
      </c>
      <c r="B148" s="25" t="s">
        <v>130</v>
      </c>
      <c r="C148" s="26" t="s">
        <v>15</v>
      </c>
      <c r="D148" s="25" t="s">
        <v>119</v>
      </c>
      <c r="E148" s="29" t="n">
        <v>200</v>
      </c>
      <c r="F148" s="30" t="n">
        <v>0</v>
      </c>
      <c r="G148" s="30" t="n">
        <v>0</v>
      </c>
    </row>
    <row r="149" customFormat="false" ht="45" hidden="false" customHeight="true" outlineLevel="0" collapsed="false">
      <c r="A149" s="74" t="s">
        <v>145</v>
      </c>
      <c r="B149" s="25" t="s">
        <v>130</v>
      </c>
      <c r="C149" s="26" t="s">
        <v>15</v>
      </c>
      <c r="D149" s="25" t="s">
        <v>152</v>
      </c>
      <c r="E149" s="29"/>
      <c r="F149" s="23" t="n">
        <f aca="false">SUM(F151+F150)</f>
        <v>3395</v>
      </c>
      <c r="G149" s="23" t="n">
        <f aca="false">SUM(G151+G150)</f>
        <v>2220</v>
      </c>
    </row>
    <row r="150" customFormat="false" ht="17.25" hidden="false" customHeight="true" outlineLevel="0" collapsed="false">
      <c r="A150" s="28" t="s">
        <v>64</v>
      </c>
      <c r="B150" s="25" t="s">
        <v>130</v>
      </c>
      <c r="C150" s="26" t="s">
        <v>15</v>
      </c>
      <c r="D150" s="25" t="s">
        <v>152</v>
      </c>
      <c r="E150" s="29" t="n">
        <v>110</v>
      </c>
      <c r="F150" s="30" t="n">
        <f aca="false">SUM('пр.6'!G212)</f>
        <v>3355</v>
      </c>
      <c r="G150" s="30" t="n">
        <f aca="false">SUM('пр.6'!H212)</f>
        <v>2180</v>
      </c>
    </row>
    <row r="151" customFormat="false" ht="20.25" hidden="false" customHeight="true" outlineLevel="0" collapsed="false">
      <c r="A151" s="28" t="s">
        <v>23</v>
      </c>
      <c r="B151" s="25" t="s">
        <v>130</v>
      </c>
      <c r="C151" s="26" t="s">
        <v>15</v>
      </c>
      <c r="D151" s="25" t="s">
        <v>152</v>
      </c>
      <c r="E151" s="29" t="n">
        <v>240</v>
      </c>
      <c r="F151" s="30" t="n">
        <f aca="false">SUM('пр.6'!G213)</f>
        <v>40</v>
      </c>
      <c r="G151" s="30" t="n">
        <f aca="false">SUM('пр.6'!H213)</f>
        <v>40</v>
      </c>
    </row>
    <row r="152" customFormat="false" ht="55.5" hidden="false" customHeight="true" outlineLevel="0" collapsed="false">
      <c r="A152" s="15" t="s">
        <v>153</v>
      </c>
      <c r="B152" s="31" t="s">
        <v>130</v>
      </c>
      <c r="C152" s="16" t="s">
        <v>15</v>
      </c>
      <c r="D152" s="31" t="s">
        <v>154</v>
      </c>
      <c r="E152" s="73"/>
      <c r="F152" s="23" t="n">
        <f aca="false">SUM(F153+F154)</f>
        <v>2985</v>
      </c>
      <c r="G152" s="23" t="n">
        <f aca="false">SUM(G153+G154)</f>
        <v>2985</v>
      </c>
    </row>
    <row r="153" customFormat="false" ht="16.5" hidden="false" customHeight="true" outlineLevel="0" collapsed="false">
      <c r="A153" s="28" t="s">
        <v>64</v>
      </c>
      <c r="B153" s="25" t="s">
        <v>130</v>
      </c>
      <c r="C153" s="26" t="s">
        <v>15</v>
      </c>
      <c r="D153" s="25" t="s">
        <v>154</v>
      </c>
      <c r="E153" s="29" t="n">
        <v>110</v>
      </c>
      <c r="F153" s="30" t="n">
        <f aca="false">SUM('пр.6'!G215)</f>
        <v>2985</v>
      </c>
      <c r="G153" s="30" t="n">
        <f aca="false">SUM('пр.6'!H215)</f>
        <v>2985</v>
      </c>
    </row>
    <row r="154" customFormat="false" ht="26.25" hidden="true" customHeight="true" outlineLevel="0" collapsed="false">
      <c r="A154" s="28" t="s">
        <v>23</v>
      </c>
      <c r="B154" s="25" t="s">
        <v>130</v>
      </c>
      <c r="C154" s="26" t="s">
        <v>15</v>
      </c>
      <c r="D154" s="25" t="s">
        <v>154</v>
      </c>
      <c r="E154" s="29" t="n">
        <v>240</v>
      </c>
      <c r="F154" s="30" t="n">
        <f aca="false">SUM('пр.6'!G216)</f>
        <v>0</v>
      </c>
      <c r="G154" s="30" t="n">
        <f aca="false">SUM('пр.6'!H216)</f>
        <v>0</v>
      </c>
    </row>
    <row r="155" customFormat="false" ht="26.25" hidden="true" customHeight="true" outlineLevel="0" collapsed="false">
      <c r="A155" s="15" t="s">
        <v>118</v>
      </c>
      <c r="B155" s="31" t="s">
        <v>130</v>
      </c>
      <c r="C155" s="16" t="s">
        <v>15</v>
      </c>
      <c r="D155" s="31" t="s">
        <v>119</v>
      </c>
      <c r="E155" s="73"/>
      <c r="F155" s="23" t="n">
        <f aca="false">SUM(F156)</f>
        <v>0</v>
      </c>
      <c r="G155" s="23" t="n">
        <f aca="false">SUM(G156)</f>
        <v>0</v>
      </c>
    </row>
    <row r="156" customFormat="false" ht="24.75" hidden="true" customHeight="true" outlineLevel="0" collapsed="false">
      <c r="A156" s="28" t="s">
        <v>23</v>
      </c>
      <c r="B156" s="25" t="s">
        <v>130</v>
      </c>
      <c r="C156" s="26" t="s">
        <v>15</v>
      </c>
      <c r="D156" s="25" t="s">
        <v>119</v>
      </c>
      <c r="E156" s="75" t="n">
        <v>240</v>
      </c>
      <c r="F156" s="30"/>
      <c r="G156" s="30"/>
    </row>
    <row r="157" customFormat="false" ht="15.75" hidden="false" customHeight="true" outlineLevel="0" collapsed="false">
      <c r="A157" s="15" t="s">
        <v>155</v>
      </c>
      <c r="B157" s="31" t="s">
        <v>130</v>
      </c>
      <c r="C157" s="16" t="s">
        <v>93</v>
      </c>
      <c r="D157" s="16"/>
      <c r="E157" s="16"/>
      <c r="F157" s="57" t="n">
        <f aca="false">SUM(F158+F163+F168+F176+F186+F193+F196+F199+F204+F202+F172+F174+F191+F206+F208+F210+F212)</f>
        <v>136806</v>
      </c>
      <c r="G157" s="57" t="n">
        <f aca="false">SUM(G158+G163+G168+G176+G186+G193+G196+G199+G204+G202+G172+G174+G191+G206+G208+G210+G212)</f>
        <v>124654</v>
      </c>
      <c r="H157" s="76"/>
    </row>
    <row r="158" customFormat="false" ht="57" hidden="false" customHeight="true" outlineLevel="0" collapsed="false">
      <c r="A158" s="15" t="s">
        <v>153</v>
      </c>
      <c r="B158" s="31" t="s">
        <v>130</v>
      </c>
      <c r="C158" s="16" t="s">
        <v>93</v>
      </c>
      <c r="D158" s="31" t="s">
        <v>154</v>
      </c>
      <c r="E158" s="73"/>
      <c r="F158" s="23" t="n">
        <f aca="false">SUM(F159:F162)</f>
        <v>78629</v>
      </c>
      <c r="G158" s="23" t="n">
        <f aca="false">SUM(G159:G162)</f>
        <v>69339</v>
      </c>
    </row>
    <row r="159" customFormat="false" ht="18" hidden="false" customHeight="true" outlineLevel="0" collapsed="false">
      <c r="A159" s="28" t="s">
        <v>64</v>
      </c>
      <c r="B159" s="25" t="s">
        <v>130</v>
      </c>
      <c r="C159" s="26" t="s">
        <v>93</v>
      </c>
      <c r="D159" s="25" t="s">
        <v>154</v>
      </c>
      <c r="E159" s="29" t="n">
        <v>110</v>
      </c>
      <c r="F159" s="30" t="n">
        <f aca="false">SUM('пр.6'!G223)</f>
        <v>67425</v>
      </c>
      <c r="G159" s="30" t="n">
        <f aca="false">SUM('пр.6'!H223)</f>
        <v>58135</v>
      </c>
    </row>
    <row r="160" customFormat="false" ht="19.5" hidden="false" customHeight="true" outlineLevel="0" collapsed="false">
      <c r="A160" s="28" t="s">
        <v>23</v>
      </c>
      <c r="B160" s="25" t="s">
        <v>130</v>
      </c>
      <c r="C160" s="26" t="s">
        <v>93</v>
      </c>
      <c r="D160" s="25" t="s">
        <v>154</v>
      </c>
      <c r="E160" s="29" t="n">
        <v>240</v>
      </c>
      <c r="F160" s="30" t="n">
        <f aca="false">SUM('пр.6'!G224)</f>
        <v>690</v>
      </c>
      <c r="G160" s="30" t="n">
        <f aca="false">SUM('пр.6'!H224)</f>
        <v>690</v>
      </c>
    </row>
    <row r="161" customFormat="false" ht="15.75" hidden="false" customHeight="true" outlineLevel="0" collapsed="false">
      <c r="A161" s="28" t="s">
        <v>156</v>
      </c>
      <c r="B161" s="25" t="s">
        <v>130</v>
      </c>
      <c r="C161" s="26" t="s">
        <v>93</v>
      </c>
      <c r="D161" s="25" t="s">
        <v>154</v>
      </c>
      <c r="E161" s="29" t="n">
        <v>850</v>
      </c>
      <c r="F161" s="30" t="n">
        <f aca="false">SUM('пр.6'!G225)</f>
        <v>332</v>
      </c>
      <c r="G161" s="30" t="n">
        <f aca="false">SUM('пр.6'!H225)</f>
        <v>332</v>
      </c>
    </row>
    <row r="162" customFormat="false" ht="18" hidden="false" customHeight="true" outlineLevel="0" collapsed="false">
      <c r="A162" s="77" t="s">
        <v>103</v>
      </c>
      <c r="B162" s="25" t="s">
        <v>130</v>
      </c>
      <c r="C162" s="26" t="s">
        <v>93</v>
      </c>
      <c r="D162" s="25" t="s">
        <v>154</v>
      </c>
      <c r="E162" s="26" t="s">
        <v>105</v>
      </c>
      <c r="F162" s="30" t="n">
        <f aca="false">SUM('пр.6'!G226)</f>
        <v>10182</v>
      </c>
      <c r="G162" s="30" t="n">
        <f aca="false">SUM('пр.6'!H226)</f>
        <v>10182</v>
      </c>
    </row>
    <row r="163" s="19" customFormat="true" ht="13.5" hidden="false" customHeight="true" outlineLevel="0" collapsed="false">
      <c r="A163" s="15" t="s">
        <v>157</v>
      </c>
      <c r="B163" s="31" t="s">
        <v>130</v>
      </c>
      <c r="C163" s="16" t="s">
        <v>93</v>
      </c>
      <c r="D163" s="16"/>
      <c r="E163" s="16"/>
      <c r="F163" s="23" t="n">
        <f aca="false">SUM(F165+F166+F167+F164)</f>
        <v>21690</v>
      </c>
      <c r="G163" s="23" t="n">
        <f aca="false">SUM(G165+G166+G167+G164)</f>
        <v>21690</v>
      </c>
    </row>
    <row r="164" s="19" customFormat="true" ht="13.5" hidden="false" customHeight="true" outlineLevel="0" collapsed="false">
      <c r="A164" s="28" t="s">
        <v>64</v>
      </c>
      <c r="B164" s="78" t="s">
        <v>130</v>
      </c>
      <c r="C164" s="45" t="s">
        <v>93</v>
      </c>
      <c r="D164" s="26" t="s">
        <v>158</v>
      </c>
      <c r="E164" s="26" t="s">
        <v>80</v>
      </c>
      <c r="F164" s="30" t="n">
        <f aca="false">SUM('пр.6'!G228)</f>
        <v>399</v>
      </c>
      <c r="G164" s="30" t="n">
        <f aca="false">SUM('пр.6'!H228)</f>
        <v>399</v>
      </c>
    </row>
    <row r="165" s="39" customFormat="true" ht="16.5" hidden="false" customHeight="true" outlineLevel="0" collapsed="false">
      <c r="A165" s="28" t="s">
        <v>23</v>
      </c>
      <c r="B165" s="78" t="s">
        <v>130</v>
      </c>
      <c r="C165" s="45" t="s">
        <v>93</v>
      </c>
      <c r="D165" s="26" t="s">
        <v>158</v>
      </c>
      <c r="E165" s="26" t="s">
        <v>69</v>
      </c>
      <c r="F165" s="30" t="n">
        <f aca="false">SUM('пр.6'!G229)</f>
        <v>17658</v>
      </c>
      <c r="G165" s="30" t="n">
        <f aca="false">SUM('пр.6'!H229)</f>
        <v>17658</v>
      </c>
    </row>
    <row r="166" s="39" customFormat="true" ht="15.75" hidden="false" customHeight="true" outlineLevel="0" collapsed="false">
      <c r="A166" s="28" t="s">
        <v>156</v>
      </c>
      <c r="B166" s="25" t="s">
        <v>130</v>
      </c>
      <c r="C166" s="26" t="s">
        <v>93</v>
      </c>
      <c r="D166" s="26" t="s">
        <v>158</v>
      </c>
      <c r="E166" s="25" t="s">
        <v>66</v>
      </c>
      <c r="F166" s="30" t="n">
        <f aca="false">SUM('пр.6'!G230)</f>
        <v>1034</v>
      </c>
      <c r="G166" s="30" t="n">
        <f aca="false">SUM('пр.6'!H230)</f>
        <v>1034</v>
      </c>
    </row>
    <row r="167" s="79" customFormat="true" ht="20.25" hidden="false" customHeight="true" outlineLevel="0" collapsed="false">
      <c r="A167" s="77" t="s">
        <v>103</v>
      </c>
      <c r="B167" s="25" t="s">
        <v>130</v>
      </c>
      <c r="C167" s="26" t="s">
        <v>93</v>
      </c>
      <c r="D167" s="26" t="s">
        <v>158</v>
      </c>
      <c r="E167" s="26" t="s">
        <v>105</v>
      </c>
      <c r="F167" s="30" t="n">
        <f aca="false">SUM('пр.6'!G231)</f>
        <v>2599</v>
      </c>
      <c r="G167" s="30" t="n">
        <f aca="false">SUM('пр.6'!H231)</f>
        <v>2599</v>
      </c>
    </row>
    <row r="168" s="39" customFormat="true" ht="40.5" hidden="false" customHeight="true" outlineLevel="0" collapsed="false">
      <c r="A168" s="15" t="s">
        <v>136</v>
      </c>
      <c r="B168" s="16" t="s">
        <v>130</v>
      </c>
      <c r="C168" s="16" t="s">
        <v>93</v>
      </c>
      <c r="D168" s="16" t="s">
        <v>159</v>
      </c>
      <c r="E168" s="26"/>
      <c r="F168" s="23" t="n">
        <f aca="false">SUM(F169+F170+F171)</f>
        <v>175</v>
      </c>
      <c r="G168" s="23" t="n">
        <f aca="false">SUM(G169+G170+G171)</f>
        <v>175</v>
      </c>
    </row>
    <row r="169" s="39" customFormat="true" ht="22.5" hidden="false" customHeight="true" outlineLevel="0" collapsed="false">
      <c r="A169" s="28" t="s">
        <v>23</v>
      </c>
      <c r="B169" s="26" t="s">
        <v>130</v>
      </c>
      <c r="C169" s="26" t="s">
        <v>93</v>
      </c>
      <c r="D169" s="26" t="s">
        <v>159</v>
      </c>
      <c r="E169" s="26" t="s">
        <v>69</v>
      </c>
      <c r="F169" s="30" t="n">
        <f aca="false">SUM('пр.6'!G233)</f>
        <v>109</v>
      </c>
      <c r="G169" s="30" t="n">
        <f aca="false">SUM('пр.6'!H233)</f>
        <v>109</v>
      </c>
    </row>
    <row r="170" s="39" customFormat="true" ht="20.25" hidden="false" customHeight="true" outlineLevel="0" collapsed="false">
      <c r="A170" s="71" t="s">
        <v>143</v>
      </c>
      <c r="B170" s="26" t="s">
        <v>130</v>
      </c>
      <c r="C170" s="26" t="s">
        <v>93</v>
      </c>
      <c r="D170" s="26" t="s">
        <v>159</v>
      </c>
      <c r="E170" s="26" t="s">
        <v>160</v>
      </c>
      <c r="F170" s="30" t="n">
        <f aca="false">SUM('пр.6'!G234)</f>
        <v>60</v>
      </c>
      <c r="G170" s="30" t="n">
        <f aca="false">SUM('пр.6'!H234)</f>
        <v>60</v>
      </c>
    </row>
    <row r="171" s="39" customFormat="true" ht="15.75" hidden="false" customHeight="true" outlineLevel="0" collapsed="false">
      <c r="A171" s="28" t="s">
        <v>103</v>
      </c>
      <c r="B171" s="26" t="s">
        <v>130</v>
      </c>
      <c r="C171" s="26" t="s">
        <v>93</v>
      </c>
      <c r="D171" s="26" t="s">
        <v>159</v>
      </c>
      <c r="E171" s="26" t="s">
        <v>105</v>
      </c>
      <c r="F171" s="30" t="n">
        <f aca="false">SUM('пр.6'!G235)</f>
        <v>6</v>
      </c>
      <c r="G171" s="30" t="n">
        <f aca="false">SUM('пр.6'!H235)</f>
        <v>6</v>
      </c>
    </row>
    <row r="172" s="39" customFormat="true" ht="25.5" hidden="true" customHeight="true" outlineLevel="0" collapsed="false">
      <c r="A172" s="40" t="s">
        <v>161</v>
      </c>
      <c r="B172" s="16" t="s">
        <v>130</v>
      </c>
      <c r="C172" s="16" t="s">
        <v>93</v>
      </c>
      <c r="D172" s="16" t="s">
        <v>162</v>
      </c>
      <c r="E172" s="16"/>
      <c r="F172" s="23" t="n">
        <f aca="false">SUM(F173)</f>
        <v>0</v>
      </c>
      <c r="G172" s="23" t="n">
        <f aca="false">SUM(G173)</f>
        <v>0</v>
      </c>
    </row>
    <row r="173" s="39" customFormat="true" ht="27" hidden="true" customHeight="true" outlineLevel="0" collapsed="false">
      <c r="A173" s="28" t="s">
        <v>64</v>
      </c>
      <c r="B173" s="26" t="s">
        <v>130</v>
      </c>
      <c r="C173" s="26" t="s">
        <v>93</v>
      </c>
      <c r="D173" s="26" t="s">
        <v>162</v>
      </c>
      <c r="E173" s="26" t="s">
        <v>80</v>
      </c>
      <c r="F173" s="30" t="n">
        <f aca="false">SUM('пр.6'!G237)</f>
        <v>0</v>
      </c>
      <c r="G173" s="30" t="n">
        <f aca="false">SUM('пр.6'!H237)</f>
        <v>0</v>
      </c>
    </row>
    <row r="174" s="80" customFormat="true" ht="20.25" hidden="false" customHeight="true" outlineLevel="0" collapsed="false">
      <c r="A174" s="15" t="s">
        <v>39</v>
      </c>
      <c r="B174" s="16" t="s">
        <v>130</v>
      </c>
      <c r="C174" s="16" t="s">
        <v>93</v>
      </c>
      <c r="D174" s="16" t="s">
        <v>163</v>
      </c>
      <c r="E174" s="16"/>
      <c r="F174" s="23" t="n">
        <f aca="false">SUM(F175)</f>
        <v>5</v>
      </c>
      <c r="G174" s="23" t="n">
        <f aca="false">SUM(G175)</f>
        <v>5</v>
      </c>
    </row>
    <row r="175" s="80" customFormat="true" ht="21" hidden="false" customHeight="true" outlineLevel="0" collapsed="false">
      <c r="A175" s="28" t="s">
        <v>23</v>
      </c>
      <c r="B175" s="26" t="s">
        <v>130</v>
      </c>
      <c r="C175" s="26" t="s">
        <v>93</v>
      </c>
      <c r="D175" s="26" t="s">
        <v>163</v>
      </c>
      <c r="E175" s="26" t="s">
        <v>69</v>
      </c>
      <c r="F175" s="30" t="n">
        <f aca="false">SUM('пр.6'!G239)</f>
        <v>5</v>
      </c>
      <c r="G175" s="30" t="n">
        <f aca="false">SUM('пр.6'!H239)</f>
        <v>5</v>
      </c>
    </row>
    <row r="176" customFormat="false" ht="13.5" hidden="false" customHeight="true" outlineLevel="0" collapsed="false">
      <c r="A176" s="15" t="s">
        <v>164</v>
      </c>
      <c r="B176" s="31" t="s">
        <v>130</v>
      </c>
      <c r="C176" s="16" t="s">
        <v>93</v>
      </c>
      <c r="D176" s="16" t="s">
        <v>165</v>
      </c>
      <c r="E176" s="16"/>
      <c r="F176" s="23" t="n">
        <f aca="false">SUM(F177+F184)</f>
        <v>13299</v>
      </c>
      <c r="G176" s="23" t="n">
        <f aca="false">SUM(G177+G184)</f>
        <v>10614</v>
      </c>
    </row>
    <row r="177" customFormat="false" ht="53.25" hidden="false" customHeight="true" outlineLevel="0" collapsed="false">
      <c r="A177" s="15" t="s">
        <v>166</v>
      </c>
      <c r="B177" s="31" t="s">
        <v>130</v>
      </c>
      <c r="C177" s="16" t="s">
        <v>93</v>
      </c>
      <c r="D177" s="16" t="s">
        <v>165</v>
      </c>
      <c r="E177" s="16"/>
      <c r="F177" s="23" t="n">
        <f aca="false">SUM(F178:F182)</f>
        <v>13299</v>
      </c>
      <c r="G177" s="23" t="n">
        <f aca="false">SUM(G178:G182)</f>
        <v>10614</v>
      </c>
    </row>
    <row r="178" customFormat="false" ht="18" hidden="false" customHeight="true" outlineLevel="0" collapsed="false">
      <c r="A178" s="28" t="s">
        <v>64</v>
      </c>
      <c r="B178" s="25" t="s">
        <v>130</v>
      </c>
      <c r="C178" s="26" t="s">
        <v>93</v>
      </c>
      <c r="D178" s="26" t="s">
        <v>165</v>
      </c>
      <c r="E178" s="29" t="n">
        <v>110</v>
      </c>
      <c r="F178" s="30" t="n">
        <f aca="false">SUM('пр.6'!G242)</f>
        <v>6257</v>
      </c>
      <c r="G178" s="30" t="n">
        <f aca="false">SUM('пр.6'!H242)</f>
        <v>6257</v>
      </c>
    </row>
    <row r="179" customFormat="false" ht="18" hidden="false" customHeight="true" outlineLevel="0" collapsed="false">
      <c r="A179" s="28" t="s">
        <v>23</v>
      </c>
      <c r="B179" s="25" t="s">
        <v>130</v>
      </c>
      <c r="C179" s="26" t="s">
        <v>93</v>
      </c>
      <c r="D179" s="26" t="s">
        <v>165</v>
      </c>
      <c r="E179" s="29" t="n">
        <v>240</v>
      </c>
      <c r="F179" s="30" t="n">
        <f aca="false">SUM('пр.6'!G243)</f>
        <v>6519</v>
      </c>
      <c r="G179" s="30" t="n">
        <f aca="false">SUM('пр.6'!H243)</f>
        <v>3834</v>
      </c>
    </row>
    <row r="180" customFormat="false" ht="17.25" hidden="false" customHeight="true" outlineLevel="0" collapsed="false">
      <c r="A180" s="28" t="s">
        <v>156</v>
      </c>
      <c r="B180" s="25" t="s">
        <v>130</v>
      </c>
      <c r="C180" s="26" t="s">
        <v>93</v>
      </c>
      <c r="D180" s="26" t="s">
        <v>165</v>
      </c>
      <c r="E180" s="29" t="n">
        <v>850</v>
      </c>
      <c r="F180" s="30" t="n">
        <f aca="false">SUM('пр.6'!G244)</f>
        <v>64</v>
      </c>
      <c r="G180" s="30" t="n">
        <f aca="false">SUM('пр.6'!H244)</f>
        <v>64</v>
      </c>
    </row>
    <row r="181" customFormat="false" ht="31.5" hidden="false" customHeight="true" outlineLevel="0" collapsed="false">
      <c r="A181" s="24" t="s">
        <v>167</v>
      </c>
      <c r="B181" s="25" t="s">
        <v>130</v>
      </c>
      <c r="C181" s="26" t="s">
        <v>93</v>
      </c>
      <c r="D181" s="26" t="s">
        <v>165</v>
      </c>
      <c r="E181" s="29" t="n">
        <v>320</v>
      </c>
      <c r="F181" s="30" t="n">
        <f aca="false">SUM('пр.6'!G245)</f>
        <v>280</v>
      </c>
      <c r="G181" s="30" t="n">
        <f aca="false">SUM('пр.6'!H245)</f>
        <v>280</v>
      </c>
    </row>
    <row r="182" customFormat="false" ht="20.25" hidden="false" customHeight="true" outlineLevel="0" collapsed="false">
      <c r="A182" s="15" t="s">
        <v>39</v>
      </c>
      <c r="B182" s="31" t="s">
        <v>130</v>
      </c>
      <c r="C182" s="16" t="s">
        <v>93</v>
      </c>
      <c r="D182" s="16" t="s">
        <v>168</v>
      </c>
      <c r="E182" s="16"/>
      <c r="F182" s="23" t="n">
        <f aca="false">SUM(F183)</f>
        <v>179</v>
      </c>
      <c r="G182" s="23" t="n">
        <f aca="false">SUM(G183)</f>
        <v>179</v>
      </c>
    </row>
    <row r="183" customFormat="false" ht="18" hidden="false" customHeight="true" outlineLevel="0" collapsed="false">
      <c r="A183" s="28" t="s">
        <v>23</v>
      </c>
      <c r="B183" s="25" t="s">
        <v>130</v>
      </c>
      <c r="C183" s="26" t="s">
        <v>93</v>
      </c>
      <c r="D183" s="26" t="s">
        <v>168</v>
      </c>
      <c r="E183" s="26" t="s">
        <v>69</v>
      </c>
      <c r="F183" s="30" t="n">
        <f aca="false">SUM('пр.6'!G248)</f>
        <v>179</v>
      </c>
      <c r="G183" s="30" t="n">
        <f aca="false">SUM('пр.6'!H248)</f>
        <v>179</v>
      </c>
    </row>
    <row r="184" customFormat="false" ht="13.5" hidden="true" customHeight="true" outlineLevel="0" collapsed="false">
      <c r="A184" s="40" t="s">
        <v>169</v>
      </c>
      <c r="B184" s="31" t="s">
        <v>130</v>
      </c>
      <c r="C184" s="16" t="s">
        <v>93</v>
      </c>
      <c r="D184" s="16" t="s">
        <v>170</v>
      </c>
      <c r="E184" s="41"/>
      <c r="F184" s="23" t="n">
        <f aca="false">SUM(F185)</f>
        <v>0</v>
      </c>
      <c r="G184" s="23" t="n">
        <f aca="false">SUM(G185)</f>
        <v>0</v>
      </c>
    </row>
    <row r="185" customFormat="false" ht="25.5" hidden="true" customHeight="true" outlineLevel="0" collapsed="false">
      <c r="A185" s="28" t="s">
        <v>23</v>
      </c>
      <c r="B185" s="25" t="s">
        <v>130</v>
      </c>
      <c r="C185" s="26" t="s">
        <v>93</v>
      </c>
      <c r="D185" s="26" t="s">
        <v>170</v>
      </c>
      <c r="E185" s="29" t="n">
        <v>240</v>
      </c>
      <c r="F185" s="30" t="n">
        <f aca="false">SUM('пр.6'!G250)</f>
        <v>0</v>
      </c>
      <c r="G185" s="30" t="n">
        <f aca="false">SUM('пр.6'!H250)</f>
        <v>0</v>
      </c>
    </row>
    <row r="186" customFormat="false" ht="13.5" hidden="false" customHeight="true" outlineLevel="0" collapsed="false">
      <c r="A186" s="15" t="s">
        <v>171</v>
      </c>
      <c r="B186" s="31" t="s">
        <v>130</v>
      </c>
      <c r="C186" s="16" t="s">
        <v>93</v>
      </c>
      <c r="D186" s="16"/>
      <c r="E186" s="16"/>
      <c r="F186" s="23" t="n">
        <f aca="false">SUM(F187:F190)</f>
        <v>22006</v>
      </c>
      <c r="G186" s="23" t="n">
        <f aca="false">SUM(G187:G190)</f>
        <v>22006</v>
      </c>
    </row>
    <row r="187" customFormat="false" ht="19.5" hidden="false" customHeight="true" outlineLevel="0" collapsed="false">
      <c r="A187" s="28" t="s">
        <v>64</v>
      </c>
      <c r="B187" s="25" t="s">
        <v>130</v>
      </c>
      <c r="C187" s="26" t="s">
        <v>93</v>
      </c>
      <c r="D187" s="26" t="s">
        <v>172</v>
      </c>
      <c r="E187" s="29" t="n">
        <v>110</v>
      </c>
      <c r="F187" s="30" t="n">
        <f aca="false">SUM('пр.6'!G252)</f>
        <v>9296</v>
      </c>
      <c r="G187" s="30" t="n">
        <f aca="false">SUM('пр.6'!H252)</f>
        <v>9296</v>
      </c>
    </row>
    <row r="188" customFormat="false" ht="21" hidden="false" customHeight="true" outlineLevel="0" collapsed="false">
      <c r="A188" s="28" t="s">
        <v>23</v>
      </c>
      <c r="B188" s="25" t="s">
        <v>130</v>
      </c>
      <c r="C188" s="26" t="s">
        <v>93</v>
      </c>
      <c r="D188" s="26" t="s">
        <v>172</v>
      </c>
      <c r="E188" s="29" t="n">
        <v>240</v>
      </c>
      <c r="F188" s="30" t="n">
        <f aca="false">SUM('пр.6'!G253)</f>
        <v>2117</v>
      </c>
      <c r="G188" s="30" t="n">
        <f aca="false">SUM('пр.6'!H253)</f>
        <v>2117</v>
      </c>
    </row>
    <row r="189" customFormat="false" ht="13.5" hidden="false" customHeight="true" outlineLevel="0" collapsed="false">
      <c r="A189" s="28" t="s">
        <v>173</v>
      </c>
      <c r="B189" s="25" t="s">
        <v>130</v>
      </c>
      <c r="C189" s="26" t="s">
        <v>93</v>
      </c>
      <c r="D189" s="26" t="s">
        <v>172</v>
      </c>
      <c r="E189" s="29" t="n">
        <v>850</v>
      </c>
      <c r="F189" s="30" t="n">
        <f aca="false">SUM('пр.6'!G254)</f>
        <v>282</v>
      </c>
      <c r="G189" s="30" t="n">
        <f aca="false">SUM('пр.6'!H254)</f>
        <v>282</v>
      </c>
    </row>
    <row r="190" customFormat="false" ht="19.5" hidden="false" customHeight="true" outlineLevel="0" collapsed="false">
      <c r="A190" s="77" t="s">
        <v>103</v>
      </c>
      <c r="B190" s="25" t="s">
        <v>130</v>
      </c>
      <c r="C190" s="26" t="s">
        <v>93</v>
      </c>
      <c r="D190" s="26" t="s">
        <v>172</v>
      </c>
      <c r="E190" s="26" t="s">
        <v>105</v>
      </c>
      <c r="F190" s="30" t="n">
        <f aca="false">SUM('пр.6'!G255)</f>
        <v>10311</v>
      </c>
      <c r="G190" s="30" t="n">
        <f aca="false">SUM('пр.6'!H255)</f>
        <v>10311</v>
      </c>
    </row>
    <row r="191" customFormat="false" ht="50.25" hidden="false" customHeight="true" outlineLevel="0" collapsed="false">
      <c r="A191" s="15" t="s">
        <v>140</v>
      </c>
      <c r="B191" s="16" t="s">
        <v>130</v>
      </c>
      <c r="C191" s="16" t="s">
        <v>93</v>
      </c>
      <c r="D191" s="16" t="s">
        <v>174</v>
      </c>
      <c r="E191" s="41"/>
      <c r="F191" s="23" t="n">
        <f aca="false">SUM(F192)</f>
        <v>67</v>
      </c>
      <c r="G191" s="23" t="n">
        <f aca="false">SUM(G192)</f>
        <v>67</v>
      </c>
    </row>
    <row r="192" customFormat="false" ht="21" hidden="false" customHeight="true" outlineLevel="0" collapsed="false">
      <c r="A192" s="28" t="s">
        <v>64</v>
      </c>
      <c r="B192" s="26" t="s">
        <v>130</v>
      </c>
      <c r="C192" s="26" t="s">
        <v>93</v>
      </c>
      <c r="D192" s="45" t="s">
        <v>174</v>
      </c>
      <c r="E192" s="29" t="n">
        <v>110</v>
      </c>
      <c r="F192" s="30" t="n">
        <f aca="false">SUM('пр.6'!G257)</f>
        <v>67</v>
      </c>
      <c r="G192" s="30" t="n">
        <f aca="false">SUM('пр.6'!H257)</f>
        <v>67</v>
      </c>
    </row>
    <row r="193" s="39" customFormat="true" ht="12.75" hidden="true" customHeight="true" outlineLevel="0" collapsed="false">
      <c r="A193" s="53" t="s">
        <v>175</v>
      </c>
      <c r="B193" s="31" t="s">
        <v>130</v>
      </c>
      <c r="C193" s="16" t="s">
        <v>93</v>
      </c>
      <c r="D193" s="16" t="s">
        <v>176</v>
      </c>
      <c r="E193" s="16"/>
      <c r="F193" s="23" t="n">
        <f aca="false">SUM(F194+F195)</f>
        <v>0</v>
      </c>
      <c r="G193" s="23" t="n">
        <f aca="false">SUM(G194+G195)</f>
        <v>0</v>
      </c>
    </row>
    <row r="194" s="39" customFormat="true" ht="27.75" hidden="true" customHeight="true" outlineLevel="0" collapsed="false">
      <c r="A194" s="28" t="s">
        <v>23</v>
      </c>
      <c r="B194" s="25" t="s">
        <v>130</v>
      </c>
      <c r="C194" s="26" t="s">
        <v>93</v>
      </c>
      <c r="D194" s="26" t="s">
        <v>176</v>
      </c>
      <c r="E194" s="26" t="s">
        <v>69</v>
      </c>
      <c r="F194" s="30"/>
      <c r="G194" s="30"/>
    </row>
    <row r="195" s="39" customFormat="true" ht="18" hidden="true" customHeight="true" outlineLevel="0" collapsed="false">
      <c r="A195" s="28" t="s">
        <v>177</v>
      </c>
      <c r="B195" s="25" t="s">
        <v>130</v>
      </c>
      <c r="C195" s="26" t="s">
        <v>93</v>
      </c>
      <c r="D195" s="26" t="s">
        <v>176</v>
      </c>
      <c r="E195" s="26" t="s">
        <v>105</v>
      </c>
      <c r="F195" s="30"/>
      <c r="G195" s="30"/>
    </row>
    <row r="196" s="39" customFormat="true" ht="28.5" hidden="true" customHeight="true" outlineLevel="0" collapsed="false">
      <c r="A196" s="15" t="s">
        <v>118</v>
      </c>
      <c r="B196" s="31" t="s">
        <v>130</v>
      </c>
      <c r="C196" s="16" t="s">
        <v>93</v>
      </c>
      <c r="D196" s="31" t="s">
        <v>119</v>
      </c>
      <c r="E196" s="73"/>
      <c r="F196" s="23" t="n">
        <f aca="false">SUM(F197:F198)</f>
        <v>0</v>
      </c>
      <c r="G196" s="23" t="n">
        <f aca="false">SUM(G197:G198)</f>
        <v>0</v>
      </c>
    </row>
    <row r="197" s="39" customFormat="true" ht="26.25" hidden="true" customHeight="true" outlineLevel="0" collapsed="false">
      <c r="A197" s="28" t="s">
        <v>23</v>
      </c>
      <c r="B197" s="25" t="s">
        <v>130</v>
      </c>
      <c r="C197" s="26" t="s">
        <v>93</v>
      </c>
      <c r="D197" s="25" t="s">
        <v>119</v>
      </c>
      <c r="E197" s="75" t="n">
        <v>240</v>
      </c>
      <c r="F197" s="30" t="n">
        <f aca="false">SUM('пр.6'!G262)</f>
        <v>0</v>
      </c>
      <c r="G197" s="30" t="n">
        <f aca="false">SUM('пр.6'!H262)</f>
        <v>0</v>
      </c>
    </row>
    <row r="198" s="39" customFormat="true" ht="18" hidden="true" customHeight="true" outlineLevel="0" collapsed="false">
      <c r="A198" s="28" t="s">
        <v>103</v>
      </c>
      <c r="B198" s="25" t="s">
        <v>130</v>
      </c>
      <c r="C198" s="26" t="s">
        <v>93</v>
      </c>
      <c r="D198" s="25" t="s">
        <v>119</v>
      </c>
      <c r="E198" s="29" t="n">
        <v>610</v>
      </c>
      <c r="F198" s="30" t="n">
        <f aca="false">SUM('пр.6'!G263)</f>
        <v>0</v>
      </c>
      <c r="G198" s="30" t="n">
        <f aca="false">SUM('пр.6'!H263)</f>
        <v>0</v>
      </c>
    </row>
    <row r="199" customFormat="false" ht="51" hidden="false" customHeight="true" outlineLevel="0" collapsed="false">
      <c r="A199" s="15" t="s">
        <v>140</v>
      </c>
      <c r="B199" s="16" t="s">
        <v>130</v>
      </c>
      <c r="C199" s="16" t="s">
        <v>93</v>
      </c>
      <c r="D199" s="16" t="s">
        <v>151</v>
      </c>
      <c r="E199" s="16"/>
      <c r="F199" s="63" t="n">
        <f aca="false">SUM(F200+F201)</f>
        <v>900</v>
      </c>
      <c r="G199" s="63" t="n">
        <f aca="false">SUM(G200+G201)</f>
        <v>723</v>
      </c>
    </row>
    <row r="200" customFormat="false" ht="20.25" hidden="false" customHeight="true" outlineLevel="0" collapsed="false">
      <c r="A200" s="28" t="s">
        <v>64</v>
      </c>
      <c r="B200" s="26" t="s">
        <v>130</v>
      </c>
      <c r="C200" s="26" t="s">
        <v>93</v>
      </c>
      <c r="D200" s="26" t="s">
        <v>151</v>
      </c>
      <c r="E200" s="26" t="s">
        <v>80</v>
      </c>
      <c r="F200" s="81" t="n">
        <f aca="false">SUM('пр.6'!G265)</f>
        <v>634</v>
      </c>
      <c r="G200" s="81" t="n">
        <f aca="false">SUM('пр.6'!H265)</f>
        <v>466</v>
      </c>
    </row>
    <row r="201" customFormat="false" ht="16.5" hidden="false" customHeight="true" outlineLevel="0" collapsed="false">
      <c r="A201" s="28" t="s">
        <v>103</v>
      </c>
      <c r="B201" s="26" t="s">
        <v>130</v>
      </c>
      <c r="C201" s="26" t="s">
        <v>93</v>
      </c>
      <c r="D201" s="26" t="s">
        <v>151</v>
      </c>
      <c r="E201" s="26" t="s">
        <v>105</v>
      </c>
      <c r="F201" s="81" t="n">
        <f aca="false">SUM('пр.6'!G266)</f>
        <v>266</v>
      </c>
      <c r="G201" s="81" t="n">
        <f aca="false">SUM('пр.6'!H266)</f>
        <v>257</v>
      </c>
    </row>
    <row r="202" customFormat="false" ht="21.75" hidden="false" customHeight="true" outlineLevel="0" collapsed="false">
      <c r="A202" s="15" t="s">
        <v>39</v>
      </c>
      <c r="B202" s="16" t="s">
        <v>130</v>
      </c>
      <c r="C202" s="16" t="s">
        <v>93</v>
      </c>
      <c r="D202" s="16" t="s">
        <v>178</v>
      </c>
      <c r="E202" s="16"/>
      <c r="F202" s="63" t="n">
        <f aca="false">SUM(F203)</f>
        <v>35</v>
      </c>
      <c r="G202" s="63" t="n">
        <f aca="false">SUM(G203)</f>
        <v>35</v>
      </c>
    </row>
    <row r="203" customFormat="false" ht="20.25" hidden="false" customHeight="true" outlineLevel="0" collapsed="false">
      <c r="A203" s="28" t="s">
        <v>23</v>
      </c>
      <c r="B203" s="26" t="s">
        <v>130</v>
      </c>
      <c r="C203" s="26" t="s">
        <v>93</v>
      </c>
      <c r="D203" s="26" t="s">
        <v>178</v>
      </c>
      <c r="E203" s="26" t="s">
        <v>69</v>
      </c>
      <c r="F203" s="64" t="n">
        <f aca="false">SUM('пр.6'!G268+'пр.6'!G105)</f>
        <v>35</v>
      </c>
      <c r="G203" s="64" t="n">
        <f aca="false">SUM('пр.6'!H268+'пр.6'!H105)</f>
        <v>35</v>
      </c>
    </row>
    <row r="204" customFormat="false" ht="29.25" hidden="true" customHeight="true" outlineLevel="0" collapsed="false">
      <c r="A204" s="40" t="s">
        <v>179</v>
      </c>
      <c r="B204" s="16" t="s">
        <v>130</v>
      </c>
      <c r="C204" s="16" t="s">
        <v>93</v>
      </c>
      <c r="D204" s="16"/>
      <c r="E204" s="16"/>
      <c r="F204" s="63" t="n">
        <f aca="false">SUM(F205)</f>
        <v>0</v>
      </c>
      <c r="G204" s="63" t="n">
        <f aca="false">SUM(G205)</f>
        <v>0</v>
      </c>
    </row>
    <row r="205" customFormat="false" ht="26.25" hidden="true" customHeight="true" outlineLevel="0" collapsed="false">
      <c r="A205" s="28" t="s">
        <v>23</v>
      </c>
      <c r="B205" s="26" t="s">
        <v>130</v>
      </c>
      <c r="C205" s="26" t="s">
        <v>93</v>
      </c>
      <c r="D205" s="26" t="s">
        <v>180</v>
      </c>
      <c r="E205" s="26" t="s">
        <v>69</v>
      </c>
      <c r="F205" s="64"/>
      <c r="G205" s="64"/>
    </row>
    <row r="206" customFormat="false" ht="27" hidden="true" customHeight="true" outlineLevel="0" collapsed="false">
      <c r="A206" s="40" t="s">
        <v>134</v>
      </c>
      <c r="B206" s="31" t="s">
        <v>130</v>
      </c>
      <c r="C206" s="16" t="s">
        <v>93</v>
      </c>
      <c r="D206" s="16" t="s">
        <v>50</v>
      </c>
      <c r="E206" s="16"/>
      <c r="F206" s="57" t="n">
        <f aca="false">SUM(F207)</f>
        <v>0</v>
      </c>
      <c r="G206" s="57" t="n">
        <f aca="false">SUM(G207)</f>
        <v>0</v>
      </c>
    </row>
    <row r="207" customFormat="false" ht="17.25" hidden="true" customHeight="true" outlineLevel="0" collapsed="false">
      <c r="A207" s="47" t="s">
        <v>51</v>
      </c>
      <c r="B207" s="25" t="s">
        <v>130</v>
      </c>
      <c r="C207" s="26" t="s">
        <v>93</v>
      </c>
      <c r="D207" s="26" t="s">
        <v>50</v>
      </c>
      <c r="E207" s="26" t="s">
        <v>57</v>
      </c>
      <c r="F207" s="70" t="n">
        <f aca="false">SUM('пр.6'!G107)</f>
        <v>0</v>
      </c>
      <c r="G207" s="70" t="n">
        <f aca="false">SUM('пр.6'!H107)</f>
        <v>0</v>
      </c>
    </row>
    <row r="208" customFormat="false" ht="51.75" hidden="true" customHeight="true" outlineLevel="0" collapsed="false">
      <c r="A208" s="28" t="s">
        <v>181</v>
      </c>
      <c r="B208" s="26" t="s">
        <v>130</v>
      </c>
      <c r="C208" s="26" t="s">
        <v>93</v>
      </c>
      <c r="D208" s="26" t="s">
        <v>182</v>
      </c>
      <c r="E208" s="26"/>
      <c r="F208" s="67" t="n">
        <f aca="false">SUM(F209)</f>
        <v>0</v>
      </c>
      <c r="G208" s="67" t="n">
        <f aca="false">SUM(G209)</f>
        <v>0</v>
      </c>
    </row>
    <row r="209" customFormat="false" ht="15.75" hidden="true" customHeight="true" outlineLevel="0" collapsed="false">
      <c r="A209" s="28" t="s">
        <v>103</v>
      </c>
      <c r="B209" s="26" t="s">
        <v>130</v>
      </c>
      <c r="C209" s="26" t="s">
        <v>93</v>
      </c>
      <c r="D209" s="26" t="s">
        <v>182</v>
      </c>
      <c r="E209" s="26" t="s">
        <v>105</v>
      </c>
      <c r="F209" s="64" t="n">
        <f aca="false">SUM('пр.6'!G272)</f>
        <v>0</v>
      </c>
      <c r="G209" s="64" t="n">
        <f aca="false">SUM('пр.6'!H272)</f>
        <v>0</v>
      </c>
    </row>
    <row r="210" customFormat="false" ht="45.75" hidden="true" customHeight="true" outlineLevel="0" collapsed="false">
      <c r="A210" s="28" t="s">
        <v>183</v>
      </c>
      <c r="B210" s="26" t="s">
        <v>130</v>
      </c>
      <c r="C210" s="26" t="s">
        <v>93</v>
      </c>
      <c r="D210" s="26" t="s">
        <v>184</v>
      </c>
      <c r="E210" s="26"/>
      <c r="F210" s="67" t="n">
        <f aca="false">SUM(F211)</f>
        <v>0</v>
      </c>
      <c r="G210" s="67" t="n">
        <f aca="false">SUM(G211)</f>
        <v>0</v>
      </c>
    </row>
    <row r="211" customFormat="false" ht="16.5" hidden="true" customHeight="true" outlineLevel="0" collapsed="false">
      <c r="A211" s="28" t="s">
        <v>103</v>
      </c>
      <c r="B211" s="26" t="s">
        <v>130</v>
      </c>
      <c r="C211" s="26" t="s">
        <v>93</v>
      </c>
      <c r="D211" s="26" t="s">
        <v>184</v>
      </c>
      <c r="E211" s="26" t="s">
        <v>105</v>
      </c>
      <c r="F211" s="64" t="n">
        <f aca="false">SUM('пр.6'!G274)</f>
        <v>0</v>
      </c>
      <c r="G211" s="64" t="n">
        <f aca="false">SUM('пр.6'!H274)</f>
        <v>0</v>
      </c>
    </row>
    <row r="212" customFormat="false" ht="51.75" hidden="true" customHeight="true" outlineLevel="0" collapsed="false">
      <c r="A212" s="28" t="s">
        <v>185</v>
      </c>
      <c r="B212" s="26" t="s">
        <v>130</v>
      </c>
      <c r="C212" s="26" t="s">
        <v>93</v>
      </c>
      <c r="D212" s="26" t="s">
        <v>186</v>
      </c>
      <c r="E212" s="26"/>
      <c r="F212" s="67" t="n">
        <f aca="false">SUM(F213)</f>
        <v>0</v>
      </c>
      <c r="G212" s="67" t="n">
        <f aca="false">SUM(G213)</f>
        <v>0</v>
      </c>
    </row>
    <row r="213" customFormat="false" ht="18.75" hidden="true" customHeight="true" outlineLevel="0" collapsed="false">
      <c r="A213" s="28" t="s">
        <v>103</v>
      </c>
      <c r="B213" s="26" t="s">
        <v>130</v>
      </c>
      <c r="C213" s="26" t="s">
        <v>93</v>
      </c>
      <c r="D213" s="26" t="s">
        <v>186</v>
      </c>
      <c r="E213" s="26" t="s">
        <v>105</v>
      </c>
      <c r="F213" s="64" t="n">
        <f aca="false">SUM('пр.6'!G276)</f>
        <v>0</v>
      </c>
      <c r="G213" s="64" t="n">
        <f aca="false">SUM('пр.6'!H276)</f>
        <v>0</v>
      </c>
    </row>
    <row r="214" customFormat="false" ht="17.25" hidden="true" customHeight="true" outlineLevel="0" collapsed="false">
      <c r="A214" s="15" t="s">
        <v>187</v>
      </c>
      <c r="B214" s="31" t="s">
        <v>130</v>
      </c>
      <c r="C214" s="16" t="s">
        <v>130</v>
      </c>
      <c r="D214" s="16"/>
      <c r="E214" s="16"/>
      <c r="F214" s="57" t="n">
        <f aca="false">SUM(F215+F217+F220+F223)</f>
        <v>0</v>
      </c>
      <c r="G214" s="57" t="n">
        <f aca="false">SUM(G215+G217+G220+G223)</f>
        <v>0</v>
      </c>
      <c r="K214" s="76"/>
    </row>
    <row r="215" customFormat="false" ht="26.25" hidden="true" customHeight="true" outlineLevel="0" collapsed="false">
      <c r="A215" s="24" t="s">
        <v>188</v>
      </c>
      <c r="B215" s="25" t="s">
        <v>130</v>
      </c>
      <c r="C215" s="26" t="s">
        <v>130</v>
      </c>
      <c r="D215" s="26" t="s">
        <v>189</v>
      </c>
      <c r="E215" s="26"/>
      <c r="F215" s="27" t="n">
        <f aca="false">SUM(F216)</f>
        <v>0</v>
      </c>
      <c r="G215" s="27" t="n">
        <f aca="false">SUM(G216)</f>
        <v>0</v>
      </c>
    </row>
    <row r="216" customFormat="false" ht="13.5" hidden="true" customHeight="true" outlineLevel="0" collapsed="false">
      <c r="A216" s="28" t="s">
        <v>190</v>
      </c>
      <c r="B216" s="25" t="s">
        <v>130</v>
      </c>
      <c r="C216" s="26" t="s">
        <v>130</v>
      </c>
      <c r="D216" s="26" t="s">
        <v>189</v>
      </c>
      <c r="E216" s="26" t="s">
        <v>191</v>
      </c>
      <c r="F216" s="30"/>
      <c r="G216" s="30"/>
    </row>
    <row r="217" customFormat="false" ht="13.5" hidden="true" customHeight="true" outlineLevel="0" collapsed="false">
      <c r="A217" s="28" t="s">
        <v>192</v>
      </c>
      <c r="B217" s="26" t="s">
        <v>130</v>
      </c>
      <c r="C217" s="26" t="s">
        <v>130</v>
      </c>
      <c r="D217" s="26" t="s">
        <v>193</v>
      </c>
      <c r="E217" s="26"/>
      <c r="F217" s="67" t="n">
        <f aca="false">SUM(F218:F219)</f>
        <v>0</v>
      </c>
      <c r="G217" s="67" t="n">
        <f aca="false">SUM(G218:G219)</f>
        <v>0</v>
      </c>
    </row>
    <row r="218" customFormat="false" ht="27.75" hidden="true" customHeight="true" outlineLevel="0" collapsed="false">
      <c r="A218" s="28" t="s">
        <v>23</v>
      </c>
      <c r="B218" s="26" t="s">
        <v>130</v>
      </c>
      <c r="C218" s="26" t="s">
        <v>130</v>
      </c>
      <c r="D218" s="26" t="s">
        <v>193</v>
      </c>
      <c r="E218" s="26" t="s">
        <v>69</v>
      </c>
      <c r="F218" s="64" t="n">
        <f aca="false">SUM('пр.6'!G279)</f>
        <v>0</v>
      </c>
      <c r="G218" s="64" t="n">
        <f aca="false">SUM('пр.6'!H279)</f>
        <v>0</v>
      </c>
    </row>
    <row r="219" customFormat="false" ht="13.5" hidden="true" customHeight="true" outlineLevel="0" collapsed="false">
      <c r="A219" s="28" t="s">
        <v>103</v>
      </c>
      <c r="B219" s="26" t="s">
        <v>130</v>
      </c>
      <c r="C219" s="26" t="s">
        <v>130</v>
      </c>
      <c r="D219" s="26" t="s">
        <v>193</v>
      </c>
      <c r="E219" s="26" t="s">
        <v>105</v>
      </c>
      <c r="F219" s="64" t="n">
        <f aca="false">SUM('пр.6'!G280)</f>
        <v>0</v>
      </c>
      <c r="G219" s="64" t="n">
        <f aca="false">SUM('пр.6'!H280)</f>
        <v>0</v>
      </c>
    </row>
    <row r="220" customFormat="false" ht="25.5" hidden="true" customHeight="true" outlineLevel="0" collapsed="false">
      <c r="A220" s="28" t="s">
        <v>194</v>
      </c>
      <c r="B220" s="26" t="s">
        <v>130</v>
      </c>
      <c r="C220" s="26" t="s">
        <v>130</v>
      </c>
      <c r="D220" s="26" t="s">
        <v>195</v>
      </c>
      <c r="E220" s="26"/>
      <c r="F220" s="67" t="n">
        <f aca="false">SUM(F221:F222)</f>
        <v>0</v>
      </c>
      <c r="G220" s="67" t="n">
        <f aca="false">SUM(G221:G222)</f>
        <v>0</v>
      </c>
    </row>
    <row r="221" customFormat="false" ht="24" hidden="true" customHeight="true" outlineLevel="0" collapsed="false">
      <c r="A221" s="28" t="s">
        <v>23</v>
      </c>
      <c r="B221" s="26" t="s">
        <v>130</v>
      </c>
      <c r="C221" s="26" t="s">
        <v>130</v>
      </c>
      <c r="D221" s="26" t="s">
        <v>195</v>
      </c>
      <c r="E221" s="26" t="s">
        <v>69</v>
      </c>
      <c r="F221" s="64" t="n">
        <f aca="false">SUM('пр.6'!G282)</f>
        <v>0</v>
      </c>
      <c r="G221" s="64" t="n">
        <f aca="false">SUM('пр.6'!H282)</f>
        <v>0</v>
      </c>
    </row>
    <row r="222" customFormat="false" ht="13.5" hidden="true" customHeight="true" outlineLevel="0" collapsed="false">
      <c r="A222" s="28" t="s">
        <v>103</v>
      </c>
      <c r="B222" s="26" t="s">
        <v>130</v>
      </c>
      <c r="C222" s="26" t="s">
        <v>130</v>
      </c>
      <c r="D222" s="26" t="s">
        <v>195</v>
      </c>
      <c r="E222" s="26" t="s">
        <v>105</v>
      </c>
      <c r="F222" s="64" t="n">
        <f aca="false">SUM('пр.6'!G283)</f>
        <v>0</v>
      </c>
      <c r="G222" s="64" t="n">
        <f aca="false">SUM('пр.6'!H283)</f>
        <v>0</v>
      </c>
    </row>
    <row r="223" customFormat="false" ht="27" hidden="true" customHeight="true" outlineLevel="0" collapsed="false">
      <c r="A223" s="40" t="s">
        <v>179</v>
      </c>
      <c r="B223" s="16" t="s">
        <v>130</v>
      </c>
      <c r="C223" s="16" t="s">
        <v>130</v>
      </c>
      <c r="D223" s="16"/>
      <c r="E223" s="16"/>
      <c r="F223" s="63" t="n">
        <f aca="false">SUM(F224)</f>
        <v>0</v>
      </c>
      <c r="G223" s="63" t="n">
        <f aca="false">SUM(G224)</f>
        <v>0</v>
      </c>
    </row>
    <row r="224" customFormat="false" ht="27" hidden="true" customHeight="true" outlineLevel="0" collapsed="false">
      <c r="A224" s="28" t="s">
        <v>196</v>
      </c>
      <c r="B224" s="26" t="s">
        <v>130</v>
      </c>
      <c r="C224" s="26" t="s">
        <v>130</v>
      </c>
      <c r="D224" s="26" t="s">
        <v>197</v>
      </c>
      <c r="E224" s="26"/>
      <c r="F224" s="67" t="n">
        <f aca="false">SUM(F225+F226+F227)</f>
        <v>0</v>
      </c>
      <c r="G224" s="67" t="n">
        <f aca="false">SUM(G225+G226+G227)</f>
        <v>0</v>
      </c>
    </row>
    <row r="225" customFormat="false" ht="24.75" hidden="true" customHeight="true" outlineLevel="0" collapsed="false">
      <c r="A225" s="28" t="s">
        <v>64</v>
      </c>
      <c r="B225" s="26" t="s">
        <v>130</v>
      </c>
      <c r="C225" s="26" t="s">
        <v>130</v>
      </c>
      <c r="D225" s="26" t="s">
        <v>197</v>
      </c>
      <c r="E225" s="26" t="s">
        <v>80</v>
      </c>
      <c r="F225" s="64"/>
      <c r="G225" s="64"/>
    </row>
    <row r="226" customFormat="false" ht="24.75" hidden="true" customHeight="true" outlineLevel="0" collapsed="false">
      <c r="A226" s="28" t="s">
        <v>23</v>
      </c>
      <c r="B226" s="26" t="s">
        <v>130</v>
      </c>
      <c r="C226" s="26" t="s">
        <v>130</v>
      </c>
      <c r="D226" s="26" t="s">
        <v>197</v>
      </c>
      <c r="E226" s="26" t="s">
        <v>69</v>
      </c>
      <c r="F226" s="64"/>
      <c r="G226" s="64"/>
    </row>
    <row r="227" customFormat="false" ht="13.5" hidden="true" customHeight="true" outlineLevel="0" collapsed="false">
      <c r="A227" s="28" t="s">
        <v>103</v>
      </c>
      <c r="B227" s="26" t="s">
        <v>130</v>
      </c>
      <c r="C227" s="26" t="s">
        <v>130</v>
      </c>
      <c r="D227" s="26" t="s">
        <v>197</v>
      </c>
      <c r="E227" s="26" t="s">
        <v>105</v>
      </c>
      <c r="F227" s="64"/>
      <c r="G227" s="64"/>
    </row>
    <row r="228" s="39" customFormat="true" ht="12" hidden="false" customHeight="true" outlineLevel="0" collapsed="false">
      <c r="A228" s="15" t="s">
        <v>198</v>
      </c>
      <c r="B228" s="31" t="s">
        <v>130</v>
      </c>
      <c r="C228" s="16" t="s">
        <v>199</v>
      </c>
      <c r="D228" s="16"/>
      <c r="E228" s="16"/>
      <c r="F228" s="57" t="n">
        <f aca="false">SUM(F229+F233)</f>
        <v>11990</v>
      </c>
      <c r="G228" s="57" t="n">
        <f aca="false">SUM(G229+G233)</f>
        <v>11990</v>
      </c>
    </row>
    <row r="229" customFormat="false" ht="38.25" hidden="false" customHeight="true" outlineLevel="0" collapsed="false">
      <c r="A229" s="24" t="s">
        <v>200</v>
      </c>
      <c r="B229" s="25" t="s">
        <v>130</v>
      </c>
      <c r="C229" s="26" t="s">
        <v>199</v>
      </c>
      <c r="D229" s="26" t="s">
        <v>201</v>
      </c>
      <c r="E229" s="26"/>
      <c r="F229" s="27" t="n">
        <f aca="false">SUM(F230:F232)</f>
        <v>11990</v>
      </c>
      <c r="G229" s="27" t="n">
        <f aca="false">SUM(G230:G232)</f>
        <v>11990</v>
      </c>
    </row>
    <row r="230" customFormat="false" ht="17.25" hidden="false" customHeight="true" outlineLevel="0" collapsed="false">
      <c r="A230" s="28" t="s">
        <v>64</v>
      </c>
      <c r="B230" s="25" t="s">
        <v>130</v>
      </c>
      <c r="C230" s="26" t="s">
        <v>199</v>
      </c>
      <c r="D230" s="26" t="s">
        <v>201</v>
      </c>
      <c r="E230" s="29" t="n">
        <v>110</v>
      </c>
      <c r="F230" s="82" t="n">
        <f aca="false">SUM('пр.6'!G291)</f>
        <v>10861</v>
      </c>
      <c r="G230" s="82" t="n">
        <f aca="false">SUM('пр.6'!H291)</f>
        <v>10861</v>
      </c>
    </row>
    <row r="231" customFormat="false" ht="19.5" hidden="false" customHeight="true" outlineLevel="0" collapsed="false">
      <c r="A231" s="28" t="s">
        <v>23</v>
      </c>
      <c r="B231" s="25" t="s">
        <v>130</v>
      </c>
      <c r="C231" s="26" t="s">
        <v>199</v>
      </c>
      <c r="D231" s="26" t="s">
        <v>201</v>
      </c>
      <c r="E231" s="29" t="n">
        <v>240</v>
      </c>
      <c r="F231" s="82" t="n">
        <f aca="false">SUM('пр.6'!G292)</f>
        <v>1105</v>
      </c>
      <c r="G231" s="82" t="n">
        <f aca="false">SUM('пр.6'!H292)</f>
        <v>1105</v>
      </c>
    </row>
    <row r="232" customFormat="false" ht="17.25" hidden="false" customHeight="true" outlineLevel="0" collapsed="false">
      <c r="A232" s="28" t="s">
        <v>156</v>
      </c>
      <c r="B232" s="25" t="s">
        <v>130</v>
      </c>
      <c r="C232" s="26" t="s">
        <v>199</v>
      </c>
      <c r="D232" s="26" t="s">
        <v>201</v>
      </c>
      <c r="E232" s="29" t="n">
        <v>850</v>
      </c>
      <c r="F232" s="82" t="n">
        <f aca="false">SUM('пр.6'!G293)</f>
        <v>24</v>
      </c>
      <c r="G232" s="82" t="n">
        <f aca="false">SUM('пр.6'!H293)</f>
        <v>24</v>
      </c>
    </row>
    <row r="233" customFormat="false" ht="24" hidden="true" customHeight="true" outlineLevel="0" collapsed="false">
      <c r="A233" s="40" t="s">
        <v>134</v>
      </c>
      <c r="B233" s="31" t="s">
        <v>130</v>
      </c>
      <c r="C233" s="16" t="s">
        <v>199</v>
      </c>
      <c r="D233" s="16" t="s">
        <v>50</v>
      </c>
      <c r="E233" s="16"/>
      <c r="F233" s="23" t="n">
        <f aca="false">SUM(F234)</f>
        <v>0</v>
      </c>
      <c r="G233" s="23" t="n">
        <f aca="false">SUM(G234)</f>
        <v>0</v>
      </c>
    </row>
    <row r="234" customFormat="false" ht="17.25" hidden="true" customHeight="true" outlineLevel="0" collapsed="false">
      <c r="A234" s="47" t="s">
        <v>51</v>
      </c>
      <c r="B234" s="25" t="s">
        <v>130</v>
      </c>
      <c r="C234" s="26" t="s">
        <v>199</v>
      </c>
      <c r="D234" s="26" t="s">
        <v>50</v>
      </c>
      <c r="E234" s="26" t="s">
        <v>57</v>
      </c>
      <c r="F234" s="30" t="n">
        <f aca="false">SUM('пр.6'!G113)</f>
        <v>0</v>
      </c>
      <c r="G234" s="30" t="n">
        <f aca="false">SUM('пр.6'!H113)</f>
        <v>0</v>
      </c>
    </row>
    <row r="235" customFormat="false" ht="15" hidden="false" customHeight="true" outlineLevel="0" collapsed="false">
      <c r="A235" s="15" t="s">
        <v>202</v>
      </c>
      <c r="B235" s="16" t="s">
        <v>203</v>
      </c>
      <c r="C235" s="16"/>
      <c r="D235" s="16"/>
      <c r="E235" s="16"/>
      <c r="F235" s="57" t="n">
        <f aca="false">SUM(F236)</f>
        <v>3539</v>
      </c>
      <c r="G235" s="57" t="n">
        <f aca="false">SUM(G236)</f>
        <v>3539</v>
      </c>
    </row>
    <row r="236" customFormat="false" ht="15.75" hidden="false" customHeight="true" outlineLevel="0" collapsed="false">
      <c r="A236" s="15" t="s">
        <v>204</v>
      </c>
      <c r="B236" s="16" t="s">
        <v>203</v>
      </c>
      <c r="C236" s="16" t="s">
        <v>15</v>
      </c>
      <c r="D236" s="16"/>
      <c r="E236" s="16"/>
      <c r="F236" s="57" t="n">
        <f aca="false">SUM(F237+F242+F244+F239)</f>
        <v>3539</v>
      </c>
      <c r="G236" s="57" t="n">
        <f aca="false">SUM(G237+G242+G244+G239)</f>
        <v>3539</v>
      </c>
    </row>
    <row r="237" customFormat="false" ht="15.75" hidden="false" customHeight="true" outlineLevel="0" collapsed="false">
      <c r="A237" s="24" t="s">
        <v>205</v>
      </c>
      <c r="B237" s="26" t="s">
        <v>203</v>
      </c>
      <c r="C237" s="26" t="s">
        <v>15</v>
      </c>
      <c r="D237" s="26" t="s">
        <v>206</v>
      </c>
      <c r="E237" s="26"/>
      <c r="F237" s="58" t="n">
        <f aca="false">SUM(F238)</f>
        <v>1839</v>
      </c>
      <c r="G237" s="58" t="n">
        <f aca="false">SUM(G238)</f>
        <v>1839</v>
      </c>
    </row>
    <row r="238" customFormat="false" ht="18.75" hidden="false" customHeight="true" outlineLevel="0" collapsed="false">
      <c r="A238" s="24" t="s">
        <v>103</v>
      </c>
      <c r="B238" s="26" t="s">
        <v>203</v>
      </c>
      <c r="C238" s="26" t="s">
        <v>15</v>
      </c>
      <c r="D238" s="26" t="s">
        <v>206</v>
      </c>
      <c r="E238" s="26" t="s">
        <v>105</v>
      </c>
      <c r="F238" s="70" t="n">
        <f aca="false">SUM('пр.6'!G117)</f>
        <v>1839</v>
      </c>
      <c r="G238" s="70" t="n">
        <f aca="false">SUM('пр.6'!H117)</f>
        <v>1839</v>
      </c>
    </row>
    <row r="239" customFormat="false" ht="18.75" hidden="false" customHeight="true" outlineLevel="0" collapsed="false">
      <c r="A239" s="24" t="s">
        <v>207</v>
      </c>
      <c r="B239" s="26" t="s">
        <v>203</v>
      </c>
      <c r="C239" s="26" t="s">
        <v>15</v>
      </c>
      <c r="D239" s="26" t="s">
        <v>208</v>
      </c>
      <c r="E239" s="26"/>
      <c r="F239" s="58" t="n">
        <f aca="false">SUM(F240:F241)</f>
        <v>1700</v>
      </c>
      <c r="G239" s="58" t="n">
        <f aca="false">SUM(G240:G241)</f>
        <v>1700</v>
      </c>
    </row>
    <row r="240" customFormat="false" ht="18.75" hidden="false" customHeight="true" outlineLevel="0" collapsed="false">
      <c r="A240" s="28" t="s">
        <v>64</v>
      </c>
      <c r="B240" s="26" t="s">
        <v>203</v>
      </c>
      <c r="C240" s="26" t="s">
        <v>15</v>
      </c>
      <c r="D240" s="26" t="s">
        <v>208</v>
      </c>
      <c r="E240" s="26" t="s">
        <v>80</v>
      </c>
      <c r="F240" s="70" t="n">
        <f aca="false">SUM('пр.6'!G119)</f>
        <v>1500</v>
      </c>
      <c r="G240" s="70" t="n">
        <f aca="false">SUM('пр.6'!H119)</f>
        <v>1500</v>
      </c>
    </row>
    <row r="241" customFormat="false" ht="19.5" hidden="false" customHeight="true" outlineLevel="0" collapsed="false">
      <c r="A241" s="28" t="s">
        <v>23</v>
      </c>
      <c r="B241" s="26" t="s">
        <v>203</v>
      </c>
      <c r="C241" s="26" t="s">
        <v>15</v>
      </c>
      <c r="D241" s="26" t="s">
        <v>208</v>
      </c>
      <c r="E241" s="26" t="s">
        <v>69</v>
      </c>
      <c r="F241" s="70" t="n">
        <f aca="false">SUM('пр.6'!G120)</f>
        <v>200</v>
      </c>
      <c r="G241" s="70" t="n">
        <f aca="false">SUM('пр.6'!H120)</f>
        <v>200</v>
      </c>
    </row>
    <row r="242" customFormat="false" ht="17.25" hidden="true" customHeight="true" outlineLevel="0" collapsed="false">
      <c r="A242" s="24" t="s">
        <v>209</v>
      </c>
      <c r="B242" s="26" t="s">
        <v>203</v>
      </c>
      <c r="C242" s="26" t="s">
        <v>15</v>
      </c>
      <c r="D242" s="26" t="s">
        <v>210</v>
      </c>
      <c r="E242" s="26"/>
      <c r="F242" s="58" t="n">
        <f aca="false">SUM(F243)</f>
        <v>0</v>
      </c>
      <c r="G242" s="58" t="n">
        <f aca="false">SUM(G243)</f>
        <v>0</v>
      </c>
    </row>
    <row r="243" customFormat="false" ht="18.75" hidden="true" customHeight="true" outlineLevel="0" collapsed="false">
      <c r="A243" s="24" t="s">
        <v>97</v>
      </c>
      <c r="B243" s="26" t="s">
        <v>203</v>
      </c>
      <c r="C243" s="26" t="s">
        <v>15</v>
      </c>
      <c r="D243" s="26" t="s">
        <v>210</v>
      </c>
      <c r="E243" s="26" t="s">
        <v>98</v>
      </c>
      <c r="F243" s="70" t="n">
        <f aca="false">SUM('пр.6'!G122)</f>
        <v>0</v>
      </c>
      <c r="G243" s="70" t="n">
        <f aca="false">SUM('пр.6'!H122)</f>
        <v>0</v>
      </c>
    </row>
    <row r="244" customFormat="false" ht="27" hidden="true" customHeight="true" outlineLevel="0" collapsed="false">
      <c r="A244" s="28" t="s">
        <v>134</v>
      </c>
      <c r="B244" s="26" t="s">
        <v>203</v>
      </c>
      <c r="C244" s="26" t="s">
        <v>15</v>
      </c>
      <c r="D244" s="26" t="s">
        <v>50</v>
      </c>
      <c r="E244" s="26"/>
      <c r="F244" s="58" t="n">
        <f aca="false">SUM(F245)</f>
        <v>0</v>
      </c>
      <c r="G244" s="58" t="n">
        <f aca="false">SUM(G245)</f>
        <v>0</v>
      </c>
    </row>
    <row r="245" customFormat="false" ht="18.75" hidden="true" customHeight="true" outlineLevel="0" collapsed="false">
      <c r="A245" s="47" t="s">
        <v>51</v>
      </c>
      <c r="B245" s="26" t="s">
        <v>203</v>
      </c>
      <c r="C245" s="26" t="s">
        <v>15</v>
      </c>
      <c r="D245" s="26" t="s">
        <v>50</v>
      </c>
      <c r="E245" s="26" t="s">
        <v>57</v>
      </c>
      <c r="F245" s="70" t="n">
        <f aca="false">SUM('пр.6'!G124)</f>
        <v>0</v>
      </c>
      <c r="G245" s="70" t="n">
        <f aca="false">SUM('пр.6'!H124)</f>
        <v>0</v>
      </c>
    </row>
    <row r="246" s="51" customFormat="true" ht="12.75" hidden="false" customHeight="false" outlineLevel="0" collapsed="false">
      <c r="A246" s="15" t="s">
        <v>211</v>
      </c>
      <c r="B246" s="31" t="s">
        <v>212</v>
      </c>
      <c r="C246" s="16"/>
      <c r="D246" s="16"/>
      <c r="E246" s="16"/>
      <c r="F246" s="57" t="n">
        <f aca="false">SUM(F247+F250+F265+F282)</f>
        <v>37180</v>
      </c>
      <c r="G246" s="57" t="n">
        <f aca="false">SUM(G247+G250+G265+G282)</f>
        <v>34561</v>
      </c>
      <c r="H246" s="83"/>
      <c r="I246" s="83"/>
    </row>
    <row r="247" s="51" customFormat="true" ht="12.75" hidden="false" customHeight="false" outlineLevel="0" collapsed="false">
      <c r="A247" s="15" t="s">
        <v>213</v>
      </c>
      <c r="B247" s="31" t="s">
        <v>212</v>
      </c>
      <c r="C247" s="16" t="s">
        <v>15</v>
      </c>
      <c r="D247" s="16"/>
      <c r="E247" s="16"/>
      <c r="F247" s="23" t="n">
        <f aca="false">SUM(F248)</f>
        <v>66</v>
      </c>
      <c r="G247" s="23" t="n">
        <f aca="false">SUM(G248)</f>
        <v>66</v>
      </c>
    </row>
    <row r="248" s="51" customFormat="true" ht="90.75" hidden="false" customHeight="true" outlineLevel="0" collapsed="false">
      <c r="A248" s="24" t="s">
        <v>214</v>
      </c>
      <c r="B248" s="25" t="s">
        <v>212</v>
      </c>
      <c r="C248" s="26" t="s">
        <v>15</v>
      </c>
      <c r="D248" s="26" t="s">
        <v>215</v>
      </c>
      <c r="E248" s="26"/>
      <c r="F248" s="27" t="n">
        <f aca="false">SUM(F249)</f>
        <v>66</v>
      </c>
      <c r="G248" s="27" t="n">
        <f aca="false">SUM(G249)</f>
        <v>66</v>
      </c>
    </row>
    <row r="249" s="51" customFormat="true" ht="12.75" hidden="false" customHeight="false" outlineLevel="0" collapsed="false">
      <c r="A249" s="28" t="s">
        <v>216</v>
      </c>
      <c r="B249" s="25" t="s">
        <v>212</v>
      </c>
      <c r="C249" s="26" t="s">
        <v>15</v>
      </c>
      <c r="D249" s="26" t="s">
        <v>215</v>
      </c>
      <c r="E249" s="26" t="s">
        <v>139</v>
      </c>
      <c r="F249" s="30" t="n">
        <f aca="false">SUM('пр.6'!G128)</f>
        <v>66</v>
      </c>
      <c r="G249" s="30" t="n">
        <f aca="false">SUM('пр.6'!H128)</f>
        <v>66</v>
      </c>
    </row>
    <row r="250" s="51" customFormat="true" ht="15" hidden="false" customHeight="true" outlineLevel="0" collapsed="false">
      <c r="A250" s="15" t="s">
        <v>217</v>
      </c>
      <c r="B250" s="31" t="s">
        <v>212</v>
      </c>
      <c r="C250" s="16" t="s">
        <v>93</v>
      </c>
      <c r="D250" s="16"/>
      <c r="E250" s="16"/>
      <c r="F250" s="23" t="n">
        <f aca="false">SUM(F251+F256+F261)</f>
        <v>22036</v>
      </c>
      <c r="G250" s="23" t="n">
        <f aca="false">SUM(G251+G256+G261)</f>
        <v>19864</v>
      </c>
    </row>
    <row r="251" customFormat="false" ht="66.75" hidden="false" customHeight="true" outlineLevel="0" collapsed="false">
      <c r="A251" s="15" t="s">
        <v>218</v>
      </c>
      <c r="B251" s="31" t="s">
        <v>212</v>
      </c>
      <c r="C251" s="16" t="s">
        <v>93</v>
      </c>
      <c r="D251" s="16" t="s">
        <v>219</v>
      </c>
      <c r="E251" s="16"/>
      <c r="F251" s="23" t="n">
        <f aca="false">SUM(F252+F253+F254)</f>
        <v>18022</v>
      </c>
      <c r="G251" s="23" t="n">
        <f aca="false">SUM(G252+G253+G254)</f>
        <v>15860</v>
      </c>
    </row>
    <row r="252" s="84" customFormat="true" ht="12.75" hidden="false" customHeight="false" outlineLevel="0" collapsed="false">
      <c r="A252" s="28" t="s">
        <v>64</v>
      </c>
      <c r="B252" s="25" t="s">
        <v>212</v>
      </c>
      <c r="C252" s="26" t="s">
        <v>93</v>
      </c>
      <c r="D252" s="26" t="s">
        <v>219</v>
      </c>
      <c r="E252" s="29" t="n">
        <v>110</v>
      </c>
      <c r="F252" s="30" t="n">
        <f aca="false">SUM('пр.6'!G324)</f>
        <v>17508</v>
      </c>
      <c r="G252" s="30" t="n">
        <f aca="false">SUM('пр.6'!H324)</f>
        <v>15346</v>
      </c>
    </row>
    <row r="253" s="84" customFormat="true" ht="18.75" hidden="false" customHeight="true" outlineLevel="0" collapsed="false">
      <c r="A253" s="28" t="s">
        <v>23</v>
      </c>
      <c r="B253" s="25" t="s">
        <v>212</v>
      </c>
      <c r="C253" s="26" t="s">
        <v>93</v>
      </c>
      <c r="D253" s="26" t="s">
        <v>219</v>
      </c>
      <c r="E253" s="29" t="n">
        <v>240</v>
      </c>
      <c r="F253" s="30" t="n">
        <f aca="false">SUM('пр.6'!G325)</f>
        <v>291</v>
      </c>
      <c r="G253" s="30" t="n">
        <f aca="false">SUM('пр.6'!H325)</f>
        <v>291</v>
      </c>
    </row>
    <row r="254" s="84" customFormat="true" ht="21" hidden="false" customHeight="true" outlineLevel="0" collapsed="false">
      <c r="A254" s="15" t="s">
        <v>39</v>
      </c>
      <c r="B254" s="25" t="s">
        <v>212</v>
      </c>
      <c r="C254" s="26" t="s">
        <v>93</v>
      </c>
      <c r="D254" s="26" t="s">
        <v>220</v>
      </c>
      <c r="E254" s="29"/>
      <c r="F254" s="27" t="n">
        <f aca="false">SUM(F255)</f>
        <v>223</v>
      </c>
      <c r="G254" s="27" t="n">
        <f aca="false">SUM(G255)</f>
        <v>223</v>
      </c>
    </row>
    <row r="255" s="84" customFormat="true" ht="19.5" hidden="false" customHeight="true" outlineLevel="0" collapsed="false">
      <c r="A255" s="28" t="s">
        <v>23</v>
      </c>
      <c r="B255" s="25" t="s">
        <v>212</v>
      </c>
      <c r="C255" s="26" t="s">
        <v>93</v>
      </c>
      <c r="D255" s="26" t="s">
        <v>220</v>
      </c>
      <c r="E255" s="29" t="n">
        <v>240</v>
      </c>
      <c r="F255" s="30" t="n">
        <f aca="false">SUM('пр.6'!G327)</f>
        <v>223</v>
      </c>
      <c r="G255" s="30" t="n">
        <f aca="false">SUM('пр.6'!H327)</f>
        <v>223</v>
      </c>
    </row>
    <row r="256" customFormat="false" ht="12.75" hidden="false" customHeight="false" outlineLevel="0" collapsed="false">
      <c r="A256" s="15" t="s">
        <v>221</v>
      </c>
      <c r="B256" s="31" t="s">
        <v>212</v>
      </c>
      <c r="C256" s="16" t="s">
        <v>93</v>
      </c>
      <c r="D256" s="16" t="s">
        <v>222</v>
      </c>
      <c r="E256" s="16"/>
      <c r="F256" s="23" t="n">
        <f aca="false">SUM(F257:F259)</f>
        <v>3930</v>
      </c>
      <c r="G256" s="23" t="n">
        <f aca="false">SUM(G257:G259)</f>
        <v>3930</v>
      </c>
    </row>
    <row r="257" customFormat="false" ht="25.5" hidden="false" customHeight="false" outlineLevel="0" collapsed="false">
      <c r="A257" s="28" t="s">
        <v>223</v>
      </c>
      <c r="B257" s="25" t="s">
        <v>212</v>
      </c>
      <c r="C257" s="26" t="s">
        <v>93</v>
      </c>
      <c r="D257" s="26" t="s">
        <v>222</v>
      </c>
      <c r="E257" s="29" t="n">
        <v>110</v>
      </c>
      <c r="F257" s="30" t="n">
        <f aca="false">SUM('пр.6'!G329)</f>
        <v>535</v>
      </c>
      <c r="G257" s="30" t="n">
        <f aca="false">SUM('пр.6'!H329)</f>
        <v>535</v>
      </c>
    </row>
    <row r="258" customFormat="false" ht="12.75" hidden="false" customHeight="false" outlineLevel="0" collapsed="false">
      <c r="A258" s="28" t="s">
        <v>41</v>
      </c>
      <c r="B258" s="25" t="s">
        <v>212</v>
      </c>
      <c r="C258" s="26" t="s">
        <v>93</v>
      </c>
      <c r="D258" s="26" t="s">
        <v>222</v>
      </c>
      <c r="E258" s="29" t="n">
        <v>240</v>
      </c>
      <c r="F258" s="30" t="n">
        <f aca="false">SUM('пр.6'!G330)</f>
        <v>3312</v>
      </c>
      <c r="G258" s="30" t="n">
        <f aca="false">SUM('пр.6'!H330)</f>
        <v>3312</v>
      </c>
    </row>
    <row r="259" customFormat="false" ht="12.75" hidden="false" customHeight="false" outlineLevel="0" collapsed="false">
      <c r="A259" s="28" t="s">
        <v>156</v>
      </c>
      <c r="B259" s="25" t="s">
        <v>212</v>
      </c>
      <c r="C259" s="26" t="s">
        <v>93</v>
      </c>
      <c r="D259" s="26" t="s">
        <v>222</v>
      </c>
      <c r="E259" s="29" t="n">
        <v>850</v>
      </c>
      <c r="F259" s="30" t="n">
        <f aca="false">SUM('пр.6'!G331)</f>
        <v>83</v>
      </c>
      <c r="G259" s="30" t="n">
        <f aca="false">SUM('пр.6'!H331)</f>
        <v>83</v>
      </c>
    </row>
    <row r="260" customFormat="false" ht="12.75" hidden="true" customHeight="true" outlineLevel="0" collapsed="false">
      <c r="A260" s="28" t="s">
        <v>156</v>
      </c>
      <c r="B260" s="25" t="s">
        <v>212</v>
      </c>
      <c r="C260" s="26" t="s">
        <v>93</v>
      </c>
      <c r="D260" s="26" t="s">
        <v>85</v>
      </c>
      <c r="E260" s="29" t="n">
        <v>850</v>
      </c>
      <c r="F260" s="30" t="e">
        <f aca="false">SUM(#REF!)</f>
        <v>#REF!</v>
      </c>
      <c r="G260" s="30" t="e">
        <f aca="false">SUM(#REF!)</f>
        <v>#REF!</v>
      </c>
    </row>
    <row r="261" customFormat="false" ht="99" hidden="false" customHeight="true" outlineLevel="0" collapsed="false">
      <c r="A261" s="15" t="s">
        <v>224</v>
      </c>
      <c r="B261" s="31" t="s">
        <v>212</v>
      </c>
      <c r="C261" s="16" t="s">
        <v>93</v>
      </c>
      <c r="D261" s="16"/>
      <c r="E261" s="16"/>
      <c r="F261" s="23" t="n">
        <f aca="false">SUM(F262+F263)</f>
        <v>84</v>
      </c>
      <c r="G261" s="23" t="n">
        <f aca="false">SUM(G262+G263)</f>
        <v>74</v>
      </c>
    </row>
    <row r="262" s="85" customFormat="true" ht="26.25" hidden="false" customHeight="true" outlineLevel="0" collapsed="false">
      <c r="A262" s="28" t="s">
        <v>225</v>
      </c>
      <c r="B262" s="26" t="s">
        <v>212</v>
      </c>
      <c r="C262" s="26" t="s">
        <v>93</v>
      </c>
      <c r="D262" s="26" t="s">
        <v>226</v>
      </c>
      <c r="E262" s="26" t="s">
        <v>80</v>
      </c>
      <c r="F262" s="30" t="n">
        <f aca="false">SUM('пр.6'!G334)</f>
        <v>83</v>
      </c>
      <c r="G262" s="30" t="n">
        <f aca="false">SUM('пр.6'!H334)</f>
        <v>73</v>
      </c>
    </row>
    <row r="263" s="85" customFormat="true" ht="23.25" hidden="false" customHeight="true" outlineLevel="0" collapsed="false">
      <c r="A263" s="15" t="s">
        <v>39</v>
      </c>
      <c r="B263" s="25" t="s">
        <v>212</v>
      </c>
      <c r="C263" s="26" t="s">
        <v>93</v>
      </c>
      <c r="D263" s="26" t="s">
        <v>227</v>
      </c>
      <c r="E263" s="26"/>
      <c r="F263" s="23" t="n">
        <f aca="false">SUM(F264)</f>
        <v>1</v>
      </c>
      <c r="G263" s="23" t="n">
        <f aca="false">SUM(G264)</f>
        <v>1</v>
      </c>
    </row>
    <row r="264" s="85" customFormat="true" ht="18.75" hidden="false" customHeight="true" outlineLevel="0" collapsed="false">
      <c r="A264" s="28" t="s">
        <v>64</v>
      </c>
      <c r="B264" s="25" t="s">
        <v>212</v>
      </c>
      <c r="C264" s="26" t="s">
        <v>93</v>
      </c>
      <c r="D264" s="26" t="s">
        <v>227</v>
      </c>
      <c r="E264" s="26" t="s">
        <v>80</v>
      </c>
      <c r="F264" s="30" t="n">
        <f aca="false">SUM('пр.6'!G336)</f>
        <v>1</v>
      </c>
      <c r="G264" s="30" t="n">
        <f aca="false">SUM('пр.6'!H336)</f>
        <v>1</v>
      </c>
    </row>
    <row r="265" s="85" customFormat="true" ht="14.25" hidden="true" customHeight="true" outlineLevel="0" collapsed="false">
      <c r="A265" s="15" t="s">
        <v>228</v>
      </c>
      <c r="B265" s="31" t="s">
        <v>212</v>
      </c>
      <c r="C265" s="16" t="s">
        <v>17</v>
      </c>
      <c r="D265" s="16"/>
      <c r="E265" s="16"/>
      <c r="F265" s="57" t="n">
        <f aca="false">SUM(F266+F274+F277+F280+F269+F272)</f>
        <v>0</v>
      </c>
      <c r="G265" s="57" t="n">
        <f aca="false">SUM(G266+G274+G277+G280+G269+G272)</f>
        <v>0</v>
      </c>
    </row>
    <row r="266" s="85" customFormat="true" ht="13.5" hidden="true" customHeight="true" outlineLevel="0" collapsed="false">
      <c r="A266" s="86" t="s">
        <v>229</v>
      </c>
      <c r="B266" s="31" t="s">
        <v>212</v>
      </c>
      <c r="C266" s="16" t="s">
        <v>17</v>
      </c>
      <c r="D266" s="31" t="s">
        <v>230</v>
      </c>
      <c r="E266" s="16"/>
      <c r="F266" s="57" t="n">
        <f aca="false">SUM(F267+F268)</f>
        <v>0</v>
      </c>
      <c r="G266" s="57" t="n">
        <f aca="false">SUM(G267+G268)</f>
        <v>0</v>
      </c>
    </row>
    <row r="267" s="85" customFormat="true" ht="28.5" hidden="true" customHeight="true" outlineLevel="0" collapsed="false">
      <c r="A267" s="28" t="s">
        <v>23</v>
      </c>
      <c r="B267" s="25" t="s">
        <v>212</v>
      </c>
      <c r="C267" s="26" t="s">
        <v>17</v>
      </c>
      <c r="D267" s="25" t="s">
        <v>230</v>
      </c>
      <c r="E267" s="26" t="s">
        <v>69</v>
      </c>
      <c r="F267" s="30"/>
      <c r="G267" s="30"/>
    </row>
    <row r="268" s="85" customFormat="true" ht="18" hidden="true" customHeight="true" outlineLevel="0" collapsed="false">
      <c r="A268" s="71" t="s">
        <v>143</v>
      </c>
      <c r="B268" s="25" t="s">
        <v>212</v>
      </c>
      <c r="C268" s="26" t="s">
        <v>17</v>
      </c>
      <c r="D268" s="25" t="s">
        <v>230</v>
      </c>
      <c r="E268" s="26" t="s">
        <v>160</v>
      </c>
      <c r="F268" s="30"/>
      <c r="G268" s="30"/>
    </row>
    <row r="269" s="85" customFormat="true" ht="18" hidden="true" customHeight="true" outlineLevel="0" collapsed="false">
      <c r="A269" s="40" t="s">
        <v>231</v>
      </c>
      <c r="B269" s="31" t="s">
        <v>212</v>
      </c>
      <c r="C269" s="16" t="s">
        <v>17</v>
      </c>
      <c r="D269" s="32" t="s">
        <v>232</v>
      </c>
      <c r="E269" s="32"/>
      <c r="F269" s="57" t="n">
        <f aca="false">SUM(F270)</f>
        <v>0</v>
      </c>
      <c r="G269" s="57" t="n">
        <f aca="false">SUM(G270)</f>
        <v>0</v>
      </c>
    </row>
    <row r="270" s="85" customFormat="true" ht="29.25" hidden="true" customHeight="true" outlineLevel="0" collapsed="false">
      <c r="A270" s="24" t="s">
        <v>233</v>
      </c>
      <c r="B270" s="25" t="s">
        <v>212</v>
      </c>
      <c r="C270" s="26" t="s">
        <v>17</v>
      </c>
      <c r="D270" s="34" t="s">
        <v>232</v>
      </c>
      <c r="E270" s="32"/>
      <c r="F270" s="58" t="n">
        <f aca="false">SUM(F271)</f>
        <v>0</v>
      </c>
      <c r="G270" s="58" t="n">
        <f aca="false">SUM(G271)</f>
        <v>0</v>
      </c>
    </row>
    <row r="271" s="85" customFormat="true" ht="29.25" hidden="true" customHeight="true" outlineLevel="0" collapsed="false">
      <c r="A271" s="24" t="s">
        <v>167</v>
      </c>
      <c r="B271" s="25" t="s">
        <v>212</v>
      </c>
      <c r="C271" s="26" t="s">
        <v>17</v>
      </c>
      <c r="D271" s="34" t="s">
        <v>232</v>
      </c>
      <c r="E271" s="34" t="s">
        <v>234</v>
      </c>
      <c r="F271" s="70" t="n">
        <f aca="false">SUM('пр.6'!G131)</f>
        <v>0</v>
      </c>
      <c r="G271" s="70" t="n">
        <f aca="false">SUM('пр.6'!H131)</f>
        <v>0</v>
      </c>
    </row>
    <row r="272" s="85" customFormat="true" ht="25.5" hidden="true" customHeight="true" outlineLevel="0" collapsed="false">
      <c r="A272" s="24" t="s">
        <v>233</v>
      </c>
      <c r="B272" s="25" t="s">
        <v>212</v>
      </c>
      <c r="C272" s="26" t="s">
        <v>17</v>
      </c>
      <c r="D272" s="34" t="s">
        <v>235</v>
      </c>
      <c r="E272" s="34"/>
      <c r="F272" s="58" t="n">
        <f aca="false">SUM(F273)</f>
        <v>0</v>
      </c>
      <c r="G272" s="58" t="n">
        <f aca="false">SUM(G273)</f>
        <v>0</v>
      </c>
    </row>
    <row r="273" s="85" customFormat="true" ht="24.75" hidden="true" customHeight="true" outlineLevel="0" collapsed="false">
      <c r="A273" s="24" t="s">
        <v>167</v>
      </c>
      <c r="B273" s="25" t="s">
        <v>212</v>
      </c>
      <c r="C273" s="26" t="s">
        <v>17</v>
      </c>
      <c r="D273" s="34" t="s">
        <v>235</v>
      </c>
      <c r="E273" s="34" t="s">
        <v>234</v>
      </c>
      <c r="F273" s="70" t="n">
        <f aca="false">SUM('пр.6'!G133)</f>
        <v>0</v>
      </c>
      <c r="G273" s="70" t="n">
        <f aca="false">SUM('пр.6'!H133)</f>
        <v>0</v>
      </c>
    </row>
    <row r="274" s="85" customFormat="true" ht="25.5" hidden="true" customHeight="true" outlineLevel="0" collapsed="false">
      <c r="A274" s="20" t="s">
        <v>236</v>
      </c>
      <c r="B274" s="31" t="s">
        <v>212</v>
      </c>
      <c r="C274" s="16" t="s">
        <v>17</v>
      </c>
      <c r="D274" s="26" t="s">
        <v>237</v>
      </c>
      <c r="E274" s="16"/>
      <c r="F274" s="23" t="n">
        <f aca="false">SUM(F275:F276)</f>
        <v>0</v>
      </c>
      <c r="G274" s="23" t="n">
        <f aca="false">SUM(G275:G276)</f>
        <v>0</v>
      </c>
    </row>
    <row r="275" s="85" customFormat="true" ht="25.5" hidden="true" customHeight="true" outlineLevel="0" collapsed="false">
      <c r="A275" s="28" t="s">
        <v>23</v>
      </c>
      <c r="B275" s="25" t="s">
        <v>212</v>
      </c>
      <c r="C275" s="26" t="s">
        <v>17</v>
      </c>
      <c r="D275" s="26" t="s">
        <v>237</v>
      </c>
      <c r="E275" s="26" t="s">
        <v>69</v>
      </c>
      <c r="F275" s="30"/>
      <c r="G275" s="30"/>
    </row>
    <row r="276" s="85" customFormat="true" ht="24.75" hidden="true" customHeight="true" outlineLevel="0" collapsed="false">
      <c r="A276" s="24" t="s">
        <v>167</v>
      </c>
      <c r="B276" s="25" t="s">
        <v>212</v>
      </c>
      <c r="C276" s="26" t="s">
        <v>17</v>
      </c>
      <c r="D276" s="26" t="s">
        <v>237</v>
      </c>
      <c r="E276" s="26" t="s">
        <v>234</v>
      </c>
      <c r="F276" s="30"/>
      <c r="G276" s="30"/>
    </row>
    <row r="277" s="85" customFormat="true" ht="24" hidden="true" customHeight="true" outlineLevel="0" collapsed="false">
      <c r="A277" s="40" t="s">
        <v>238</v>
      </c>
      <c r="B277" s="31" t="s">
        <v>212</v>
      </c>
      <c r="C277" s="16" t="s">
        <v>17</v>
      </c>
      <c r="D277" s="31" t="s">
        <v>239</v>
      </c>
      <c r="E277" s="32"/>
      <c r="F277" s="23" t="n">
        <f aca="false">SUM(F278:F279)</f>
        <v>0</v>
      </c>
      <c r="G277" s="23" t="n">
        <f aca="false">SUM(G278:G279)</f>
        <v>0</v>
      </c>
    </row>
    <row r="278" s="85" customFormat="true" ht="27" hidden="true" customHeight="true" outlineLevel="0" collapsed="false">
      <c r="A278" s="28" t="s">
        <v>23</v>
      </c>
      <c r="B278" s="25" t="s">
        <v>212</v>
      </c>
      <c r="C278" s="26" t="s">
        <v>17</v>
      </c>
      <c r="D278" s="25" t="s">
        <v>239</v>
      </c>
      <c r="E278" s="34" t="s">
        <v>69</v>
      </c>
      <c r="F278" s="30" t="n">
        <f aca="false">SUM('пр.6'!G299)</f>
        <v>0</v>
      </c>
      <c r="G278" s="30" t="n">
        <f aca="false">SUM('пр.6'!H299)</f>
        <v>0</v>
      </c>
    </row>
    <row r="279" s="85" customFormat="true" ht="18" hidden="true" customHeight="true" outlineLevel="0" collapsed="false">
      <c r="A279" s="28" t="s">
        <v>103</v>
      </c>
      <c r="B279" s="25" t="s">
        <v>212</v>
      </c>
      <c r="C279" s="26" t="s">
        <v>17</v>
      </c>
      <c r="D279" s="25" t="s">
        <v>239</v>
      </c>
      <c r="E279" s="34" t="s">
        <v>105</v>
      </c>
      <c r="F279" s="30" t="n">
        <f aca="false">SUM('пр.6'!G300)</f>
        <v>0</v>
      </c>
      <c r="G279" s="30" t="n">
        <f aca="false">SUM('пр.6'!H300)</f>
        <v>0</v>
      </c>
    </row>
    <row r="280" s="85" customFormat="true" ht="24.75" hidden="true" customHeight="true" outlineLevel="0" collapsed="false">
      <c r="A280" s="15" t="s">
        <v>240</v>
      </c>
      <c r="B280" s="31" t="s">
        <v>212</v>
      </c>
      <c r="C280" s="16" t="s">
        <v>17</v>
      </c>
      <c r="D280" s="31" t="s">
        <v>241</v>
      </c>
      <c r="E280" s="32"/>
      <c r="F280" s="23" t="n">
        <f aca="false">SUM(F281)</f>
        <v>0</v>
      </c>
      <c r="G280" s="23" t="n">
        <f aca="false">SUM(G281)</f>
        <v>0</v>
      </c>
    </row>
    <row r="281" s="85" customFormat="true" ht="18" hidden="true" customHeight="true" outlineLevel="0" collapsed="false">
      <c r="A281" s="28" t="s">
        <v>41</v>
      </c>
      <c r="B281" s="25" t="s">
        <v>212</v>
      </c>
      <c r="C281" s="26" t="s">
        <v>17</v>
      </c>
      <c r="D281" s="25" t="s">
        <v>241</v>
      </c>
      <c r="E281" s="34" t="s">
        <v>69</v>
      </c>
      <c r="F281" s="30"/>
      <c r="G281" s="30"/>
    </row>
    <row r="282" s="85" customFormat="true" ht="15" hidden="false" customHeight="true" outlineLevel="0" collapsed="false">
      <c r="A282" s="15" t="s">
        <v>242</v>
      </c>
      <c r="B282" s="31" t="s">
        <v>212</v>
      </c>
      <c r="C282" s="16" t="s">
        <v>25</v>
      </c>
      <c r="D282" s="16"/>
      <c r="E282" s="16"/>
      <c r="F282" s="57" t="n">
        <f aca="false">SUM(F283+F291+F294+F299+F288+F305+F286+F297)</f>
        <v>15078</v>
      </c>
      <c r="G282" s="57" t="n">
        <f aca="false">SUM(G283+G291+G294+G299+G288+G305+G286+G297)</f>
        <v>14631</v>
      </c>
    </row>
    <row r="283" s="85" customFormat="true" ht="51" hidden="false" customHeight="true" outlineLevel="0" collapsed="false">
      <c r="A283" s="15" t="s">
        <v>243</v>
      </c>
      <c r="B283" s="31" t="s">
        <v>212</v>
      </c>
      <c r="C283" s="16" t="s">
        <v>25</v>
      </c>
      <c r="D283" s="16" t="s">
        <v>244</v>
      </c>
      <c r="E283" s="16"/>
      <c r="F283" s="23" t="n">
        <f aca="false">SUM(F284:F285)</f>
        <v>2952</v>
      </c>
      <c r="G283" s="23" t="n">
        <f aca="false">SUM(G284:G285)</f>
        <v>2632</v>
      </c>
    </row>
    <row r="284" s="85" customFormat="true" ht="14.25" hidden="false" customHeight="true" outlineLevel="0" collapsed="false">
      <c r="A284" s="28" t="s">
        <v>216</v>
      </c>
      <c r="B284" s="25" t="s">
        <v>212</v>
      </c>
      <c r="C284" s="26" t="s">
        <v>25</v>
      </c>
      <c r="D284" s="26" t="s">
        <v>244</v>
      </c>
      <c r="E284" s="29" t="n">
        <v>310</v>
      </c>
      <c r="F284" s="30" t="n">
        <f aca="false">SUM('пр.6'!G305)</f>
        <v>2904</v>
      </c>
      <c r="G284" s="30" t="n">
        <f aca="false">SUM('пр.6'!H305)</f>
        <v>2584</v>
      </c>
    </row>
    <row r="285" s="85" customFormat="true" ht="16.5" hidden="false" customHeight="true" outlineLevel="0" collapsed="false">
      <c r="A285" s="28" t="s">
        <v>23</v>
      </c>
      <c r="B285" s="25" t="s">
        <v>212</v>
      </c>
      <c r="C285" s="26" t="s">
        <v>25</v>
      </c>
      <c r="D285" s="26" t="s">
        <v>244</v>
      </c>
      <c r="E285" s="29" t="n">
        <v>240</v>
      </c>
      <c r="F285" s="30" t="n">
        <f aca="false">SUM('пр.6'!G306)</f>
        <v>48</v>
      </c>
      <c r="G285" s="30" t="n">
        <f aca="false">SUM('пр.6'!H306)</f>
        <v>48</v>
      </c>
    </row>
    <row r="286" s="85" customFormat="true" ht="18" hidden="false" customHeight="true" outlineLevel="0" collapsed="false">
      <c r="A286" s="15" t="s">
        <v>39</v>
      </c>
      <c r="B286" s="31" t="s">
        <v>212</v>
      </c>
      <c r="C286" s="16" t="s">
        <v>25</v>
      </c>
      <c r="D286" s="16" t="s">
        <v>245</v>
      </c>
      <c r="E286" s="16"/>
      <c r="F286" s="23" t="n">
        <f aca="false">SUM(F287)</f>
        <v>38</v>
      </c>
      <c r="G286" s="23" t="n">
        <f aca="false">SUM(G287)</f>
        <v>38</v>
      </c>
    </row>
    <row r="287" s="85" customFormat="true" ht="18.75" hidden="false" customHeight="true" outlineLevel="0" collapsed="false">
      <c r="A287" s="28" t="s">
        <v>23</v>
      </c>
      <c r="B287" s="25" t="s">
        <v>212</v>
      </c>
      <c r="C287" s="26" t="s">
        <v>25</v>
      </c>
      <c r="D287" s="26" t="s">
        <v>245</v>
      </c>
      <c r="E287" s="26" t="s">
        <v>69</v>
      </c>
      <c r="F287" s="30" t="n">
        <f aca="false">SUM('пр.6'!G308)</f>
        <v>38</v>
      </c>
      <c r="G287" s="30" t="n">
        <f aca="false">SUM('пр.6'!H308)</f>
        <v>38</v>
      </c>
    </row>
    <row r="288" s="85" customFormat="true" ht="40.5" hidden="true" customHeight="true" outlineLevel="0" collapsed="false">
      <c r="A288" s="40" t="s">
        <v>246</v>
      </c>
      <c r="B288" s="31" t="s">
        <v>212</v>
      </c>
      <c r="C288" s="16" t="s">
        <v>25</v>
      </c>
      <c r="D288" s="16" t="s">
        <v>247</v>
      </c>
      <c r="E288" s="16"/>
      <c r="F288" s="23" t="n">
        <f aca="false">SUM(F289:F290)</f>
        <v>0</v>
      </c>
      <c r="G288" s="23" t="n">
        <f aca="false">SUM(G289:G290)</f>
        <v>0</v>
      </c>
    </row>
    <row r="289" s="85" customFormat="true" ht="24.75" hidden="true" customHeight="true" outlineLevel="0" collapsed="false">
      <c r="A289" s="28" t="s">
        <v>23</v>
      </c>
      <c r="B289" s="25" t="s">
        <v>212</v>
      </c>
      <c r="C289" s="26" t="s">
        <v>25</v>
      </c>
      <c r="D289" s="26" t="s">
        <v>247</v>
      </c>
      <c r="E289" s="26" t="s">
        <v>69</v>
      </c>
      <c r="F289" s="30" t="n">
        <f aca="false">SUM('пр.6'!G310)</f>
        <v>0</v>
      </c>
      <c r="G289" s="30" t="n">
        <f aca="false">SUM('пр.6'!H310)</f>
        <v>0</v>
      </c>
    </row>
    <row r="290" s="85" customFormat="true" ht="17.25" hidden="true" customHeight="true" outlineLevel="0" collapsed="false">
      <c r="A290" s="28" t="s">
        <v>103</v>
      </c>
      <c r="B290" s="25" t="s">
        <v>212</v>
      </c>
      <c r="C290" s="26" t="s">
        <v>25</v>
      </c>
      <c r="D290" s="26" t="s">
        <v>247</v>
      </c>
      <c r="E290" s="26" t="s">
        <v>105</v>
      </c>
      <c r="F290" s="30" t="n">
        <f aca="false">SUM('пр.6'!G311)</f>
        <v>0</v>
      </c>
      <c r="G290" s="30" t="n">
        <f aca="false">SUM('пр.6'!H311)</f>
        <v>0</v>
      </c>
    </row>
    <row r="291" s="85" customFormat="true" ht="23.25" hidden="false" customHeight="true" outlineLevel="0" collapsed="false">
      <c r="A291" s="15" t="s">
        <v>248</v>
      </c>
      <c r="B291" s="31" t="s">
        <v>212</v>
      </c>
      <c r="C291" s="16" t="s">
        <v>25</v>
      </c>
      <c r="D291" s="16"/>
      <c r="E291" s="16"/>
      <c r="F291" s="23" t="n">
        <f aca="false">SUM(F292+F293)</f>
        <v>313</v>
      </c>
      <c r="G291" s="23" t="n">
        <f aca="false">SUM(G292+G293)</f>
        <v>277</v>
      </c>
    </row>
    <row r="292" s="85" customFormat="true" ht="26.25" hidden="false" customHeight="true" outlineLevel="0" collapsed="false">
      <c r="A292" s="28" t="s">
        <v>22</v>
      </c>
      <c r="B292" s="25" t="s">
        <v>212</v>
      </c>
      <c r="C292" s="26" t="s">
        <v>25</v>
      </c>
      <c r="D292" s="26" t="s">
        <v>249</v>
      </c>
      <c r="E292" s="26" t="s">
        <v>28</v>
      </c>
      <c r="F292" s="30" t="n">
        <f aca="false">SUM('пр.6'!G141)</f>
        <v>295</v>
      </c>
      <c r="G292" s="30" t="n">
        <f aca="false">SUM('пр.6'!H141)</f>
        <v>259</v>
      </c>
    </row>
    <row r="293" s="85" customFormat="true" ht="20.25" hidden="false" customHeight="true" outlineLevel="0" collapsed="false">
      <c r="A293" s="28" t="s">
        <v>64</v>
      </c>
      <c r="B293" s="25" t="s">
        <v>212</v>
      </c>
      <c r="C293" s="26" t="s">
        <v>25</v>
      </c>
      <c r="D293" s="26" t="s">
        <v>249</v>
      </c>
      <c r="E293" s="26" t="s">
        <v>80</v>
      </c>
      <c r="F293" s="30" t="n">
        <f aca="false">SUM('пр.6'!G315)</f>
        <v>18</v>
      </c>
      <c r="G293" s="30" t="n">
        <f aca="false">SUM('пр.6'!H315)</f>
        <v>18</v>
      </c>
    </row>
    <row r="294" s="85" customFormat="true" ht="68.25" hidden="false" customHeight="true" outlineLevel="0" collapsed="false">
      <c r="A294" s="15" t="s">
        <v>250</v>
      </c>
      <c r="B294" s="31" t="s">
        <v>212</v>
      </c>
      <c r="C294" s="16" t="s">
        <v>25</v>
      </c>
      <c r="D294" s="16"/>
      <c r="E294" s="16"/>
      <c r="F294" s="23" t="n">
        <f aca="false">SUM(F295:F296)</f>
        <v>10165</v>
      </c>
      <c r="G294" s="23" t="n">
        <f aca="false">SUM(G295:G296)</f>
        <v>10165</v>
      </c>
    </row>
    <row r="295" s="85" customFormat="true" ht="19.5" hidden="false" customHeight="true" outlineLevel="0" collapsed="false">
      <c r="A295" s="24" t="s">
        <v>138</v>
      </c>
      <c r="B295" s="25" t="s">
        <v>212</v>
      </c>
      <c r="C295" s="26" t="s">
        <v>25</v>
      </c>
      <c r="D295" s="26" t="s">
        <v>251</v>
      </c>
      <c r="E295" s="26" t="s">
        <v>139</v>
      </c>
      <c r="F295" s="30" t="n">
        <f aca="false">SUM('пр.6'!G143)</f>
        <v>6811</v>
      </c>
      <c r="G295" s="30" t="n">
        <f aca="false">SUM('пр.6'!H143)</f>
        <v>6811</v>
      </c>
    </row>
    <row r="296" s="85" customFormat="true" ht="15.75" hidden="false" customHeight="true" outlineLevel="0" collapsed="false">
      <c r="A296" s="71" t="s">
        <v>143</v>
      </c>
      <c r="B296" s="25" t="s">
        <v>212</v>
      </c>
      <c r="C296" s="26" t="s">
        <v>25</v>
      </c>
      <c r="D296" s="26" t="s">
        <v>251</v>
      </c>
      <c r="E296" s="29" t="n">
        <v>360</v>
      </c>
      <c r="F296" s="30" t="n">
        <f aca="false">SUM('пр.6'!G144)</f>
        <v>3354</v>
      </c>
      <c r="G296" s="30" t="n">
        <f aca="false">SUM('пр.6'!H144)</f>
        <v>3354</v>
      </c>
    </row>
    <row r="297" s="85" customFormat="true" ht="21" hidden="false" customHeight="true" outlineLevel="0" collapsed="false">
      <c r="A297" s="15" t="s">
        <v>39</v>
      </c>
      <c r="B297" s="16" t="s">
        <v>212</v>
      </c>
      <c r="C297" s="16" t="s">
        <v>25</v>
      </c>
      <c r="D297" s="16" t="s">
        <v>168</v>
      </c>
      <c r="E297" s="16"/>
      <c r="F297" s="23" t="n">
        <f aca="false">SUM(F298)</f>
        <v>123</v>
      </c>
      <c r="G297" s="23" t="n">
        <f aca="false">SUM(G298)</f>
        <v>123</v>
      </c>
    </row>
    <row r="298" s="85" customFormat="true" ht="21" hidden="false" customHeight="true" outlineLevel="0" collapsed="false">
      <c r="A298" s="28" t="s">
        <v>23</v>
      </c>
      <c r="B298" s="26" t="s">
        <v>212</v>
      </c>
      <c r="C298" s="26" t="s">
        <v>25</v>
      </c>
      <c r="D298" s="26" t="s">
        <v>168</v>
      </c>
      <c r="E298" s="26" t="s">
        <v>69</v>
      </c>
      <c r="F298" s="30" t="n">
        <f aca="false">SUM('пр.6'!G146)</f>
        <v>123</v>
      </c>
      <c r="G298" s="30" t="n">
        <f aca="false">SUM('пр.6'!H146)</f>
        <v>123</v>
      </c>
    </row>
    <row r="299" s="85" customFormat="true" ht="41.25" hidden="false" customHeight="true" outlineLevel="0" collapsed="false">
      <c r="A299" s="15" t="s">
        <v>252</v>
      </c>
      <c r="B299" s="16" t="s">
        <v>212</v>
      </c>
      <c r="C299" s="16" t="s">
        <v>25</v>
      </c>
      <c r="D299" s="16" t="s">
        <v>253</v>
      </c>
      <c r="E299" s="16"/>
      <c r="F299" s="63" t="n">
        <f aca="false">SUM(F300+F301)</f>
        <v>1487</v>
      </c>
      <c r="G299" s="63" t="n">
        <f aca="false">SUM(G300+G301)</f>
        <v>1396</v>
      </c>
    </row>
    <row r="300" s="85" customFormat="true" ht="15.75" hidden="false" customHeight="true" outlineLevel="0" collapsed="false">
      <c r="A300" s="28" t="s">
        <v>120</v>
      </c>
      <c r="B300" s="26" t="s">
        <v>212</v>
      </c>
      <c r="C300" s="26" t="s">
        <v>25</v>
      </c>
      <c r="D300" s="26" t="s">
        <v>253</v>
      </c>
      <c r="E300" s="26" t="s">
        <v>121</v>
      </c>
      <c r="F300" s="64" t="n">
        <f aca="false">SUM('пр.6'!G148)</f>
        <v>1457</v>
      </c>
      <c r="G300" s="64" t="n">
        <f aca="false">SUM('пр.6'!H148)</f>
        <v>1366</v>
      </c>
    </row>
    <row r="301" s="85" customFormat="true" ht="24" hidden="false" customHeight="true" outlineLevel="0" collapsed="false">
      <c r="A301" s="15" t="s">
        <v>39</v>
      </c>
      <c r="B301" s="16" t="s">
        <v>212</v>
      </c>
      <c r="C301" s="16" t="s">
        <v>25</v>
      </c>
      <c r="D301" s="16" t="s">
        <v>254</v>
      </c>
      <c r="E301" s="16"/>
      <c r="F301" s="63" t="n">
        <f aca="false">SUM(F302)</f>
        <v>30</v>
      </c>
      <c r="G301" s="63" t="n">
        <f aca="false">SUM(G302)</f>
        <v>30</v>
      </c>
    </row>
    <row r="302" s="85" customFormat="true" ht="19.5" hidden="false" customHeight="true" outlineLevel="0" collapsed="false">
      <c r="A302" s="28" t="s">
        <v>23</v>
      </c>
      <c r="B302" s="26" t="s">
        <v>212</v>
      </c>
      <c r="C302" s="26" t="s">
        <v>25</v>
      </c>
      <c r="D302" s="26" t="s">
        <v>254</v>
      </c>
      <c r="E302" s="26" t="s">
        <v>69</v>
      </c>
      <c r="F302" s="64" t="n">
        <f aca="false">SUM('пр.6'!G150)</f>
        <v>30</v>
      </c>
      <c r="G302" s="64" t="n">
        <f aca="false">SUM('пр.6'!H150)</f>
        <v>30</v>
      </c>
    </row>
    <row r="303" s="85" customFormat="true" ht="43.5" hidden="true" customHeight="true" outlineLevel="0" collapsed="false">
      <c r="A303" s="40" t="s">
        <v>255</v>
      </c>
      <c r="B303" s="31" t="s">
        <v>212</v>
      </c>
      <c r="C303" s="16" t="s">
        <v>25</v>
      </c>
      <c r="D303" s="16" t="s">
        <v>256</v>
      </c>
      <c r="E303" s="26"/>
      <c r="F303" s="23" t="n">
        <f aca="false">SUM(F304)</f>
        <v>0</v>
      </c>
      <c r="G303" s="23" t="n">
        <f aca="false">SUM(G304)</f>
        <v>0</v>
      </c>
    </row>
    <row r="304" s="85" customFormat="true" ht="27.75" hidden="true" customHeight="true" outlineLevel="0" collapsed="false">
      <c r="A304" s="28" t="s">
        <v>23</v>
      </c>
      <c r="B304" s="25" t="s">
        <v>212</v>
      </c>
      <c r="C304" s="26" t="s">
        <v>25</v>
      </c>
      <c r="D304" s="26" t="s">
        <v>256</v>
      </c>
      <c r="E304" s="26" t="s">
        <v>69</v>
      </c>
      <c r="F304" s="30" t="n">
        <f aca="false">SUM('пр.6'!G313)</f>
        <v>0</v>
      </c>
      <c r="G304" s="30" t="n">
        <f aca="false">SUM('пр.6'!H313)</f>
        <v>0</v>
      </c>
    </row>
    <row r="305" s="87" customFormat="true" ht="25.5" hidden="true" customHeight="true" outlineLevel="0" collapsed="false">
      <c r="A305" s="40" t="s">
        <v>134</v>
      </c>
      <c r="B305" s="31" t="s">
        <v>212</v>
      </c>
      <c r="C305" s="16" t="s">
        <v>25</v>
      </c>
      <c r="D305" s="32" t="s">
        <v>50</v>
      </c>
      <c r="E305" s="32"/>
      <c r="F305" s="57" t="n">
        <f aca="false">SUM(F306)</f>
        <v>0</v>
      </c>
      <c r="G305" s="57" t="n">
        <f aca="false">SUM(G306)</f>
        <v>0</v>
      </c>
    </row>
    <row r="306" s="85" customFormat="true" ht="19.5" hidden="true" customHeight="true" outlineLevel="0" collapsed="false">
      <c r="A306" s="47" t="s">
        <v>51</v>
      </c>
      <c r="B306" s="25" t="s">
        <v>212</v>
      </c>
      <c r="C306" s="26" t="s">
        <v>25</v>
      </c>
      <c r="D306" s="34" t="s">
        <v>50</v>
      </c>
      <c r="E306" s="26" t="s">
        <v>57</v>
      </c>
      <c r="F306" s="70" t="n">
        <f aca="false">SUM('пр.6'!G139)</f>
        <v>0</v>
      </c>
      <c r="G306" s="70" t="n">
        <f aca="false">SUM('пр.6'!H139)</f>
        <v>0</v>
      </c>
    </row>
    <row r="307" s="85" customFormat="true" ht="15.75" hidden="false" customHeight="true" outlineLevel="0" collapsed="false">
      <c r="A307" s="15" t="s">
        <v>257</v>
      </c>
      <c r="B307" s="31" t="s">
        <v>55</v>
      </c>
      <c r="C307" s="16"/>
      <c r="D307" s="16"/>
      <c r="E307" s="16"/>
      <c r="F307" s="57" t="n">
        <f aca="false">SUM(F308)</f>
        <v>3021</v>
      </c>
      <c r="G307" s="57" t="n">
        <f aca="false">SUM(G308)</f>
        <v>3021</v>
      </c>
    </row>
    <row r="308" s="85" customFormat="true" ht="15.75" hidden="false" customHeight="true" outlineLevel="0" collapsed="false">
      <c r="A308" s="15" t="s">
        <v>258</v>
      </c>
      <c r="B308" s="31" t="s">
        <v>55</v>
      </c>
      <c r="C308" s="16" t="s">
        <v>15</v>
      </c>
      <c r="D308" s="16"/>
      <c r="E308" s="16"/>
      <c r="F308" s="23" t="n">
        <f aca="false">SUM(F309)</f>
        <v>3021</v>
      </c>
      <c r="G308" s="23" t="n">
        <f aca="false">SUM(G309)</f>
        <v>3021</v>
      </c>
    </row>
    <row r="309" s="85" customFormat="true" ht="26.25" hidden="false" customHeight="true" outlineLevel="0" collapsed="false">
      <c r="A309" s="15" t="s">
        <v>259</v>
      </c>
      <c r="B309" s="31" t="s">
        <v>55</v>
      </c>
      <c r="C309" s="16" t="s">
        <v>15</v>
      </c>
      <c r="D309" s="16" t="s">
        <v>260</v>
      </c>
      <c r="E309" s="26"/>
      <c r="F309" s="88" t="n">
        <f aca="false">SUM(F310+F311+F312)</f>
        <v>3021</v>
      </c>
      <c r="G309" s="88" t="n">
        <f aca="false">SUM(G310+G311+G312)</f>
        <v>3021</v>
      </c>
    </row>
    <row r="310" s="85" customFormat="true" ht="21.75" hidden="false" customHeight="true" outlineLevel="0" collapsed="false">
      <c r="A310" s="28" t="s">
        <v>23</v>
      </c>
      <c r="B310" s="25" t="s">
        <v>55</v>
      </c>
      <c r="C310" s="26" t="s">
        <v>15</v>
      </c>
      <c r="D310" s="26" t="s">
        <v>260</v>
      </c>
      <c r="E310" s="26" t="s">
        <v>69</v>
      </c>
      <c r="F310" s="30" t="n">
        <f aca="false">SUM('пр.6'!G319)</f>
        <v>257</v>
      </c>
      <c r="G310" s="30" t="n">
        <f aca="false">SUM('пр.6'!H319)</f>
        <v>257</v>
      </c>
    </row>
    <row r="311" s="85" customFormat="true" ht="16.5" hidden="false" customHeight="true" outlineLevel="0" collapsed="false">
      <c r="A311" s="28" t="s">
        <v>190</v>
      </c>
      <c r="B311" s="25" t="s">
        <v>55</v>
      </c>
      <c r="C311" s="26" t="s">
        <v>15</v>
      </c>
      <c r="D311" s="26" t="s">
        <v>260</v>
      </c>
      <c r="E311" s="26" t="s">
        <v>191</v>
      </c>
      <c r="F311" s="30" t="n">
        <f aca="false">SUM('пр.6'!G157)</f>
        <v>73</v>
      </c>
      <c r="G311" s="30" t="n">
        <f aca="false">SUM('пр.6'!H157)</f>
        <v>73</v>
      </c>
    </row>
    <row r="312" s="85" customFormat="true" ht="32.25" hidden="false" customHeight="true" outlineLevel="0" collapsed="false">
      <c r="A312" s="28" t="s">
        <v>261</v>
      </c>
      <c r="B312" s="25" t="s">
        <v>55</v>
      </c>
      <c r="C312" s="26" t="s">
        <v>15</v>
      </c>
      <c r="D312" s="26" t="s">
        <v>260</v>
      </c>
      <c r="E312" s="26" t="s">
        <v>262</v>
      </c>
      <c r="F312" s="64" t="n">
        <f aca="false">SUM('пр.6'!G320)</f>
        <v>2691</v>
      </c>
      <c r="G312" s="64" t="n">
        <f aca="false">SUM('пр.6'!H320)</f>
        <v>2691</v>
      </c>
    </row>
    <row r="313" s="85" customFormat="true" ht="26.25" hidden="true" customHeight="true" outlineLevel="0" collapsed="false">
      <c r="A313" s="40" t="s">
        <v>134</v>
      </c>
      <c r="B313" s="31" t="s">
        <v>55</v>
      </c>
      <c r="C313" s="16" t="s">
        <v>15</v>
      </c>
      <c r="D313" s="32" t="s">
        <v>50</v>
      </c>
      <c r="E313" s="32"/>
      <c r="F313" s="57" t="n">
        <f aca="false">SUM(F314)</f>
        <v>0</v>
      </c>
      <c r="G313" s="57" t="n">
        <f aca="false">SUM(G314)</f>
        <v>0</v>
      </c>
    </row>
    <row r="314" s="85" customFormat="true" ht="16.5" hidden="true" customHeight="true" outlineLevel="0" collapsed="false">
      <c r="A314" s="47" t="s">
        <v>51</v>
      </c>
      <c r="B314" s="25" t="s">
        <v>55</v>
      </c>
      <c r="C314" s="26" t="s">
        <v>15</v>
      </c>
      <c r="D314" s="34" t="s">
        <v>50</v>
      </c>
      <c r="E314" s="26" t="s">
        <v>57</v>
      </c>
      <c r="F314" s="70" t="n">
        <f aca="false">SUM('пр.6'!G155)</f>
        <v>0</v>
      </c>
      <c r="G314" s="70" t="n">
        <f aca="false">SUM('пр.6'!H155)</f>
        <v>0</v>
      </c>
    </row>
    <row r="315" s="85" customFormat="true" ht="18" hidden="false" customHeight="true" outlineLevel="0" collapsed="false">
      <c r="A315" s="15" t="s">
        <v>263</v>
      </c>
      <c r="B315" s="16" t="s">
        <v>113</v>
      </c>
      <c r="C315" s="16" t="s">
        <v>116</v>
      </c>
      <c r="D315" s="16"/>
      <c r="E315" s="16"/>
      <c r="F315" s="57" t="n">
        <f aca="false">SUM(F317)</f>
        <v>376</v>
      </c>
      <c r="G315" s="57" t="n">
        <f aca="false">SUM(G317)</f>
        <v>376</v>
      </c>
    </row>
    <row r="316" s="85" customFormat="true" ht="15.75" hidden="false" customHeight="true" outlineLevel="0" collapsed="false">
      <c r="A316" s="24" t="s">
        <v>264</v>
      </c>
      <c r="B316" s="26" t="s">
        <v>113</v>
      </c>
      <c r="C316" s="26" t="s">
        <v>93</v>
      </c>
      <c r="D316" s="26"/>
      <c r="E316" s="26"/>
      <c r="F316" s="58" t="n">
        <f aca="false">SUM(F317)</f>
        <v>376</v>
      </c>
      <c r="G316" s="58" t="n">
        <f aca="false">SUM(G317)</f>
        <v>376</v>
      </c>
    </row>
    <row r="317" s="85" customFormat="true" ht="15" hidden="false" customHeight="true" outlineLevel="0" collapsed="false">
      <c r="A317" s="89" t="s">
        <v>265</v>
      </c>
      <c r="B317" s="26" t="s">
        <v>113</v>
      </c>
      <c r="C317" s="26" t="s">
        <v>93</v>
      </c>
      <c r="D317" s="26" t="s">
        <v>266</v>
      </c>
      <c r="E317" s="26" t="s">
        <v>267</v>
      </c>
      <c r="F317" s="70" t="n">
        <f aca="false">SUM('пр.6'!G160)</f>
        <v>376</v>
      </c>
      <c r="G317" s="70" t="n">
        <f aca="false">SUM('пр.6'!H160)</f>
        <v>376</v>
      </c>
      <c r="J317" s="90"/>
    </row>
    <row r="318" s="85" customFormat="true" ht="19.5" hidden="false" customHeight="true" outlineLevel="0" collapsed="false">
      <c r="A318" s="91" t="s">
        <v>268</v>
      </c>
      <c r="B318" s="16" t="s">
        <v>61</v>
      </c>
      <c r="C318" s="16"/>
      <c r="D318" s="16"/>
      <c r="E318" s="16"/>
      <c r="F318" s="57" t="n">
        <f aca="false">SUM(F319)</f>
        <v>50</v>
      </c>
      <c r="G318" s="57" t="n">
        <f aca="false">SUM(G319)</f>
        <v>50</v>
      </c>
    </row>
    <row r="319" s="85" customFormat="true" ht="16.5" hidden="false" customHeight="true" outlineLevel="0" collapsed="false">
      <c r="A319" s="92" t="s">
        <v>269</v>
      </c>
      <c r="B319" s="26" t="s">
        <v>61</v>
      </c>
      <c r="C319" s="26" t="s">
        <v>15</v>
      </c>
      <c r="D319" s="26"/>
      <c r="E319" s="26"/>
      <c r="F319" s="58" t="n">
        <f aca="false">SUM(F320)</f>
        <v>50</v>
      </c>
      <c r="G319" s="58" t="n">
        <f aca="false">SUM(G320)</f>
        <v>50</v>
      </c>
    </row>
    <row r="320" s="85" customFormat="true" ht="25.5" hidden="false" customHeight="true" outlineLevel="0" collapsed="false">
      <c r="A320" s="89" t="s">
        <v>270</v>
      </c>
      <c r="B320" s="26" t="s">
        <v>61</v>
      </c>
      <c r="C320" s="26" t="s">
        <v>15</v>
      </c>
      <c r="D320" s="26" t="s">
        <v>271</v>
      </c>
      <c r="E320" s="26"/>
      <c r="F320" s="58" t="n">
        <f aca="false">SUM(F321)</f>
        <v>50</v>
      </c>
      <c r="G320" s="58" t="n">
        <f aca="false">SUM(G321)</f>
        <v>50</v>
      </c>
    </row>
    <row r="321" s="85" customFormat="true" ht="15" hidden="false" customHeight="true" outlineLevel="0" collapsed="false">
      <c r="A321" s="24" t="s">
        <v>272</v>
      </c>
      <c r="B321" s="26" t="s">
        <v>61</v>
      </c>
      <c r="C321" s="26" t="s">
        <v>15</v>
      </c>
      <c r="D321" s="26" t="s">
        <v>271</v>
      </c>
      <c r="E321" s="26" t="s">
        <v>273</v>
      </c>
      <c r="F321" s="70" t="n">
        <f aca="false">SUM('пр.6'!G164)</f>
        <v>50</v>
      </c>
      <c r="G321" s="70" t="n">
        <f aca="false">SUM('пр.6'!H164)</f>
        <v>50</v>
      </c>
    </row>
    <row r="322" s="85" customFormat="true" ht="15" hidden="false" customHeight="true" outlineLevel="0" collapsed="false">
      <c r="A322" s="66" t="s">
        <v>274</v>
      </c>
      <c r="B322" s="93" t="n">
        <v>14</v>
      </c>
      <c r="C322" s="94"/>
      <c r="D322" s="94"/>
      <c r="E322" s="94"/>
      <c r="F322" s="68" t="n">
        <f aca="false">SUM(F323+F325+F327)</f>
        <v>6061</v>
      </c>
      <c r="G322" s="68" t="n">
        <f aca="false">SUM(G323+G325+G327)</f>
        <v>5599</v>
      </c>
    </row>
    <row r="323" s="85" customFormat="true" ht="26.25" hidden="false" customHeight="true" outlineLevel="0" collapsed="false">
      <c r="A323" s="59" t="s">
        <v>275</v>
      </c>
      <c r="B323" s="95" t="n">
        <v>14</v>
      </c>
      <c r="C323" s="26" t="s">
        <v>15</v>
      </c>
      <c r="D323" s="26" t="s">
        <v>276</v>
      </c>
      <c r="E323" s="26"/>
      <c r="F323" s="60" t="n">
        <f aca="false">SUM(F324)</f>
        <v>4061</v>
      </c>
      <c r="G323" s="60" t="n">
        <f aca="false">SUM(G324)</f>
        <v>3599</v>
      </c>
    </row>
    <row r="324" s="85" customFormat="true" ht="19.5" hidden="false" customHeight="true" outlineLevel="0" collapsed="false">
      <c r="A324" s="28" t="s">
        <v>277</v>
      </c>
      <c r="B324" s="95" t="n">
        <v>14</v>
      </c>
      <c r="C324" s="26" t="s">
        <v>15</v>
      </c>
      <c r="D324" s="26" t="s">
        <v>276</v>
      </c>
      <c r="E324" s="26" t="s">
        <v>278</v>
      </c>
      <c r="F324" s="61" t="n">
        <f aca="false">SUM('пр.6'!G167)</f>
        <v>4061</v>
      </c>
      <c r="G324" s="61" t="n">
        <f aca="false">SUM('пр.6'!H167)</f>
        <v>3599</v>
      </c>
    </row>
    <row r="325" s="85" customFormat="true" ht="24.75" hidden="true" customHeight="true" outlineLevel="0" collapsed="false">
      <c r="A325" s="89" t="s">
        <v>279</v>
      </c>
      <c r="B325" s="95" t="n">
        <v>14</v>
      </c>
      <c r="C325" s="96" t="s">
        <v>15</v>
      </c>
      <c r="D325" s="26" t="s">
        <v>280</v>
      </c>
      <c r="E325" s="26"/>
      <c r="F325" s="97" t="n">
        <f aca="false">F326</f>
        <v>0</v>
      </c>
      <c r="G325" s="97" t="n">
        <f aca="false">G326</f>
        <v>0</v>
      </c>
    </row>
    <row r="326" s="85" customFormat="true" ht="25.5" hidden="true" customHeight="true" outlineLevel="0" collapsed="false">
      <c r="A326" s="28" t="s">
        <v>277</v>
      </c>
      <c r="B326" s="95" t="n">
        <v>14</v>
      </c>
      <c r="C326" s="96" t="s">
        <v>15</v>
      </c>
      <c r="D326" s="26" t="s">
        <v>280</v>
      </c>
      <c r="E326" s="26" t="s">
        <v>278</v>
      </c>
      <c r="F326" s="61" t="n">
        <f aca="false">SUM('пр.6'!G169)</f>
        <v>0</v>
      </c>
      <c r="G326" s="61" t="n">
        <f aca="false">SUM('пр.6'!H169)</f>
        <v>0</v>
      </c>
    </row>
    <row r="327" s="85" customFormat="true" ht="24.75" hidden="false" customHeight="true" outlineLevel="0" collapsed="false">
      <c r="A327" s="28" t="s">
        <v>281</v>
      </c>
      <c r="B327" s="95" t="n">
        <v>14</v>
      </c>
      <c r="C327" s="34" t="s">
        <v>25</v>
      </c>
      <c r="D327" s="34" t="s">
        <v>282</v>
      </c>
      <c r="E327" s="34" t="s">
        <v>98</v>
      </c>
      <c r="F327" s="61" t="n">
        <f aca="false">SUM('пр.6'!G170)</f>
        <v>2000</v>
      </c>
      <c r="G327" s="61" t="n">
        <f aca="false">SUM('пр.6'!H170)</f>
        <v>2000</v>
      </c>
    </row>
    <row r="328" s="85" customFormat="true" ht="17.25" hidden="false" customHeight="true" outlineLevel="0" collapsed="false">
      <c r="A328" s="15" t="s">
        <v>283</v>
      </c>
      <c r="B328" s="31"/>
      <c r="C328" s="73"/>
      <c r="D328" s="73"/>
      <c r="E328" s="73"/>
      <c r="F328" s="63" t="n">
        <f aca="false">SUM(F12+F88+F118+F235+F246+F307+F315+F318+F322+F92+F104)</f>
        <v>302205</v>
      </c>
      <c r="G328" s="63" t="n">
        <f aca="false">SUM(G12+G88+G118+G235+G246+G307+G315+G318+G322+G92+G104)</f>
        <v>280566</v>
      </c>
      <c r="I328" s="90"/>
    </row>
    <row r="329" s="85" customFormat="true" ht="16.5" hidden="false" customHeight="true" outlineLevel="0" collapsed="false">
      <c r="A329" s="98"/>
      <c r="B329" s="2"/>
      <c r="C329" s="2"/>
      <c r="D329" s="2"/>
      <c r="E329" s="2"/>
      <c r="F329" s="1"/>
      <c r="G329" s="1"/>
    </row>
    <row r="330" s="85" customFormat="true" ht="16.5" hidden="false" customHeight="true" outlineLevel="0" collapsed="false">
      <c r="A330" s="98"/>
      <c r="B330" s="2"/>
      <c r="C330" s="2"/>
      <c r="D330" s="2"/>
      <c r="E330" s="2"/>
      <c r="F330" s="1"/>
      <c r="G330" s="1"/>
    </row>
    <row r="331" s="85" customFormat="true" ht="27.75" hidden="false" customHeight="true" outlineLevel="0" collapsed="false">
      <c r="A331" s="98"/>
      <c r="B331" s="2"/>
      <c r="C331" s="2"/>
      <c r="D331" s="2"/>
      <c r="E331" s="2"/>
      <c r="F331" s="76"/>
      <c r="G331" s="76"/>
    </row>
    <row r="332" s="51" customFormat="true" ht="25.5" hidden="false" customHeight="true" outlineLevel="0" collapsed="false">
      <c r="A332" s="98"/>
      <c r="B332" s="2"/>
      <c r="C332" s="2"/>
      <c r="D332" s="2"/>
      <c r="E332" s="2"/>
      <c r="F332" s="99"/>
      <c r="G332" s="99"/>
    </row>
    <row r="333" customFormat="false" ht="12.75" hidden="false" customHeight="false" outlineLevel="0" collapsed="false">
      <c r="A333" s="98"/>
      <c r="F333" s="99"/>
      <c r="G333" s="99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98"/>
    </row>
    <row r="343" customFormat="false" ht="12.75" hidden="false" customHeight="false" outlineLevel="0" collapsed="false">
      <c r="A343" s="98"/>
    </row>
    <row r="344" customFormat="false" ht="12.75" hidden="false" customHeight="false" outlineLevel="0" collapsed="false">
      <c r="A344" s="98"/>
    </row>
    <row r="345" customFormat="false" ht="12.75" hidden="false" customHeight="false" outlineLevel="0" collapsed="false">
      <c r="A345" s="98"/>
    </row>
    <row r="346" customFormat="false" ht="12.75" hidden="false" customHeight="false" outlineLevel="0" collapsed="false">
      <c r="A346" s="98"/>
    </row>
    <row r="347" customFormat="false" ht="12.75" hidden="false" customHeight="false" outlineLevel="0" collapsed="false">
      <c r="A347" s="98"/>
    </row>
    <row r="348" customFormat="false" ht="12.75" hidden="false" customHeight="false" outlineLevel="0" collapsed="false">
      <c r="A348" s="98"/>
    </row>
    <row r="349" customFormat="false" ht="12.75" hidden="false" customHeight="false" outlineLevel="0" collapsed="false">
      <c r="A349" s="98"/>
    </row>
    <row r="350" customFormat="false" ht="12.75" hidden="false" customHeight="false" outlineLevel="0" collapsed="false">
      <c r="A350" s="98"/>
    </row>
    <row r="351" customFormat="false" ht="12.75" hidden="false" customHeight="false" outlineLevel="0" collapsed="false">
      <c r="A351" s="98"/>
    </row>
    <row r="352" customFormat="false" ht="12.75" hidden="false" customHeight="false" outlineLevel="0" collapsed="false">
      <c r="A352" s="98"/>
    </row>
    <row r="353" customFormat="false" ht="12.75" hidden="false" customHeight="false" outlineLevel="0" collapsed="false">
      <c r="A353" s="98"/>
    </row>
    <row r="354" customFormat="false" ht="12.75" hidden="false" customHeight="false" outlineLevel="0" collapsed="false">
      <c r="A354" s="98"/>
    </row>
    <row r="355" customFormat="false" ht="12.75" hidden="false" customHeight="false" outlineLevel="0" collapsed="false">
      <c r="A355" s="98"/>
    </row>
    <row r="356" customFormat="false" ht="12.75" hidden="false" customHeight="false" outlineLevel="0" collapsed="false">
      <c r="A356" s="98"/>
    </row>
    <row r="357" customFormat="false" ht="12.75" hidden="false" customHeight="false" outlineLevel="0" collapsed="false">
      <c r="A357" s="98"/>
    </row>
    <row r="358" customFormat="false" ht="12.75" hidden="false" customHeight="false" outlineLevel="0" collapsed="false">
      <c r="A358" s="98"/>
    </row>
    <row r="359" customFormat="false" ht="12.75" hidden="false" customHeight="false" outlineLevel="0" collapsed="false">
      <c r="A359" s="98"/>
    </row>
    <row r="360" customFormat="false" ht="12.75" hidden="false" customHeight="false" outlineLevel="0" collapsed="false">
      <c r="A360" s="98"/>
    </row>
    <row r="361" customFormat="false" ht="12.75" hidden="false" customHeight="false" outlineLevel="0" collapsed="false">
      <c r="A361" s="98"/>
    </row>
    <row r="362" customFormat="false" ht="12.75" hidden="false" customHeight="false" outlineLevel="0" collapsed="false">
      <c r="A362" s="98"/>
    </row>
    <row r="363" customFormat="false" ht="12.75" hidden="false" customHeight="false" outlineLevel="0" collapsed="false">
      <c r="A363" s="98"/>
    </row>
    <row r="364" customFormat="false" ht="12.75" hidden="false" customHeight="false" outlineLevel="0" collapsed="false">
      <c r="A364" s="98"/>
    </row>
    <row r="365" customFormat="false" ht="12.75" hidden="false" customHeight="false" outlineLevel="0" collapsed="false">
      <c r="A365" s="98"/>
    </row>
    <row r="366" customFormat="false" ht="12.75" hidden="false" customHeight="false" outlineLevel="0" collapsed="false">
      <c r="A366" s="98"/>
    </row>
    <row r="367" customFormat="false" ht="12.75" hidden="false" customHeight="false" outlineLevel="0" collapsed="false">
      <c r="A367" s="98"/>
    </row>
    <row r="368" customFormat="false" ht="12.75" hidden="false" customHeight="false" outlineLevel="0" collapsed="false">
      <c r="A368" s="98"/>
    </row>
    <row r="369" customFormat="false" ht="12.75" hidden="false" customHeight="false" outlineLevel="0" collapsed="false">
      <c r="A369" s="98"/>
    </row>
    <row r="370" customFormat="false" ht="12.75" hidden="false" customHeight="false" outlineLevel="0" collapsed="false">
      <c r="A370" s="98"/>
    </row>
    <row r="371" customFormat="false" ht="12.75" hidden="false" customHeight="false" outlineLevel="0" collapsed="false">
      <c r="A371" s="98"/>
    </row>
    <row r="372" customFormat="false" ht="12.75" hidden="false" customHeight="false" outlineLevel="0" collapsed="false">
      <c r="A372" s="98"/>
    </row>
    <row r="373" customFormat="false" ht="12.75" hidden="false" customHeight="false" outlineLevel="0" collapsed="false">
      <c r="A373" s="98"/>
    </row>
    <row r="374" customFormat="false" ht="12.75" hidden="false" customHeight="false" outlineLevel="0" collapsed="false">
      <c r="A374" s="98"/>
    </row>
    <row r="375" customFormat="false" ht="12.75" hidden="false" customHeight="false" outlineLevel="0" collapsed="false">
      <c r="A375" s="98"/>
    </row>
    <row r="376" customFormat="false" ht="12.75" hidden="false" customHeight="false" outlineLevel="0" collapsed="false">
      <c r="A376" s="98"/>
    </row>
    <row r="377" customFormat="false" ht="12.75" hidden="false" customHeight="false" outlineLevel="0" collapsed="false">
      <c r="A377" s="98"/>
    </row>
    <row r="378" customFormat="false" ht="12.75" hidden="false" customHeight="false" outlineLevel="0" collapsed="false">
      <c r="A378" s="98"/>
    </row>
    <row r="379" customFormat="false" ht="12.75" hidden="false" customHeight="false" outlineLevel="0" collapsed="false">
      <c r="A379" s="98"/>
    </row>
    <row r="380" customFormat="false" ht="12.75" hidden="false" customHeight="false" outlineLevel="0" collapsed="false">
      <c r="A380" s="98"/>
    </row>
    <row r="381" customFormat="false" ht="12.75" hidden="false" customHeight="false" outlineLevel="0" collapsed="false">
      <c r="A381" s="98"/>
    </row>
    <row r="382" customFormat="false" ht="12.75" hidden="false" customHeight="false" outlineLevel="0" collapsed="false">
      <c r="A382" s="98"/>
    </row>
    <row r="383" customFormat="false" ht="12.75" hidden="false" customHeight="false" outlineLevel="0" collapsed="false">
      <c r="A383" s="98"/>
    </row>
    <row r="384" customFormat="false" ht="12.75" hidden="false" customHeight="false" outlineLevel="0" collapsed="false">
      <c r="A384" s="98"/>
    </row>
    <row r="385" customFormat="false" ht="12.75" hidden="false" customHeight="false" outlineLevel="0" collapsed="false">
      <c r="A385" s="98"/>
    </row>
    <row r="386" customFormat="false" ht="12.75" hidden="false" customHeight="false" outlineLevel="0" collapsed="false">
      <c r="A386" s="98"/>
    </row>
    <row r="387" customFormat="false" ht="12.75" hidden="false" customHeight="false" outlineLevel="0" collapsed="false">
      <c r="A387" s="98"/>
    </row>
    <row r="388" customFormat="false" ht="12.75" hidden="false" customHeight="false" outlineLevel="0" collapsed="false">
      <c r="A388" s="98"/>
    </row>
    <row r="389" customFormat="false" ht="12.75" hidden="false" customHeight="false" outlineLevel="0" collapsed="false">
      <c r="A389" s="98"/>
    </row>
    <row r="390" customFormat="false" ht="12.75" hidden="false" customHeight="false" outlineLevel="0" collapsed="false">
      <c r="A390" s="98"/>
    </row>
    <row r="391" customFormat="false" ht="12.75" hidden="false" customHeight="false" outlineLevel="0" collapsed="false">
      <c r="A391" s="98"/>
    </row>
    <row r="392" customFormat="false" ht="12.75" hidden="false" customHeight="false" outlineLevel="0" collapsed="false">
      <c r="A392" s="98"/>
    </row>
    <row r="393" customFormat="false" ht="12.75" hidden="false" customHeight="false" outlineLevel="0" collapsed="false">
      <c r="A393" s="98"/>
    </row>
    <row r="394" customFormat="false" ht="12.75" hidden="false" customHeight="false" outlineLevel="0" collapsed="false">
      <c r="A394" s="98"/>
    </row>
    <row r="395" customFormat="false" ht="12.75" hidden="false" customHeight="false" outlineLevel="0" collapsed="false">
      <c r="A395" s="98"/>
    </row>
    <row r="396" customFormat="false" ht="12.75" hidden="false" customHeight="false" outlineLevel="0" collapsed="false">
      <c r="A396" s="98"/>
    </row>
    <row r="397" customFormat="false" ht="12.75" hidden="false" customHeight="false" outlineLevel="0" collapsed="false">
      <c r="A397" s="98"/>
    </row>
    <row r="398" customFormat="false" ht="12.75" hidden="false" customHeight="false" outlineLevel="0" collapsed="false">
      <c r="A398" s="98"/>
    </row>
    <row r="399" customFormat="false" ht="12.75" hidden="false" customHeight="false" outlineLevel="0" collapsed="false">
      <c r="A399" s="98"/>
    </row>
    <row r="400" customFormat="false" ht="12.75" hidden="false" customHeight="false" outlineLevel="0" collapsed="false">
      <c r="A400" s="98"/>
    </row>
    <row r="401" customFormat="false" ht="12.75" hidden="false" customHeight="false" outlineLevel="0" collapsed="false">
      <c r="A401" s="98"/>
    </row>
    <row r="402" customFormat="false" ht="12.75" hidden="false" customHeight="false" outlineLevel="0" collapsed="false">
      <c r="A402" s="98"/>
    </row>
    <row r="403" customFormat="false" ht="12.75" hidden="false" customHeight="false" outlineLevel="0" collapsed="false">
      <c r="A403" s="98"/>
    </row>
    <row r="404" customFormat="false" ht="12.75" hidden="false" customHeight="false" outlineLevel="0" collapsed="false">
      <c r="A404" s="98"/>
    </row>
    <row r="405" customFormat="false" ht="12.75" hidden="false" customHeight="false" outlineLevel="0" collapsed="false">
      <c r="A405" s="98"/>
    </row>
    <row r="406" customFormat="false" ht="12.75" hidden="false" customHeight="false" outlineLevel="0" collapsed="false">
      <c r="A406" s="98"/>
    </row>
    <row r="407" customFormat="false" ht="12.75" hidden="false" customHeight="false" outlineLevel="0" collapsed="false">
      <c r="A407" s="98"/>
    </row>
    <row r="408" customFormat="false" ht="12.75" hidden="false" customHeight="false" outlineLevel="0" collapsed="false">
      <c r="A408" s="98"/>
    </row>
    <row r="409" customFormat="false" ht="12.75" hidden="false" customHeight="false" outlineLevel="0" collapsed="false">
      <c r="A409" s="98"/>
    </row>
    <row r="410" customFormat="false" ht="12.75" hidden="false" customHeight="false" outlineLevel="0" collapsed="false">
      <c r="A410" s="98"/>
    </row>
    <row r="411" customFormat="false" ht="12.75" hidden="false" customHeight="false" outlineLevel="0" collapsed="false">
      <c r="A411" s="98"/>
    </row>
    <row r="412" customFormat="false" ht="12.75" hidden="false" customHeight="false" outlineLevel="0" collapsed="false">
      <c r="A412" s="98"/>
    </row>
    <row r="413" customFormat="false" ht="12.75" hidden="false" customHeight="false" outlineLevel="0" collapsed="false">
      <c r="A413" s="98"/>
    </row>
    <row r="414" customFormat="false" ht="12.75" hidden="false" customHeight="false" outlineLevel="0" collapsed="false">
      <c r="A414" s="98"/>
    </row>
    <row r="415" customFormat="false" ht="12.75" hidden="false" customHeight="false" outlineLevel="0" collapsed="false">
      <c r="A415" s="98"/>
    </row>
    <row r="416" customFormat="false" ht="12.75" hidden="false" customHeight="false" outlineLevel="0" collapsed="false">
      <c r="A416" s="98"/>
    </row>
    <row r="417" customFormat="false" ht="12.75" hidden="false" customHeight="false" outlineLevel="0" collapsed="false">
      <c r="A417" s="98"/>
    </row>
    <row r="418" customFormat="false" ht="12.75" hidden="false" customHeight="false" outlineLevel="0" collapsed="false">
      <c r="A418" s="98"/>
    </row>
    <row r="419" customFormat="false" ht="12.75" hidden="false" customHeight="false" outlineLevel="0" collapsed="false">
      <c r="A419" s="98"/>
    </row>
    <row r="420" customFormat="false" ht="12.75" hidden="false" customHeight="false" outlineLevel="0" collapsed="false">
      <c r="A420" s="98"/>
    </row>
    <row r="421" customFormat="false" ht="12.75" hidden="false" customHeight="false" outlineLevel="0" collapsed="false">
      <c r="A421" s="98"/>
    </row>
    <row r="422" customFormat="false" ht="12.75" hidden="false" customHeight="false" outlineLevel="0" collapsed="false">
      <c r="A422" s="98"/>
    </row>
    <row r="423" customFormat="false" ht="12.75" hidden="false" customHeight="false" outlineLevel="0" collapsed="false">
      <c r="A423" s="98"/>
    </row>
    <row r="424" customFormat="false" ht="12.75" hidden="false" customHeight="false" outlineLevel="0" collapsed="false">
      <c r="A424" s="98"/>
    </row>
    <row r="425" customFormat="false" ht="12.75" hidden="false" customHeight="false" outlineLevel="0" collapsed="false">
      <c r="A425" s="98"/>
    </row>
    <row r="426" customFormat="false" ht="12.75" hidden="false" customHeight="false" outlineLevel="0" collapsed="false">
      <c r="A426" s="98"/>
    </row>
    <row r="427" customFormat="false" ht="12.75" hidden="false" customHeight="false" outlineLevel="0" collapsed="false">
      <c r="A427" s="98"/>
    </row>
    <row r="428" customFormat="false" ht="12.75" hidden="false" customHeight="false" outlineLevel="0" collapsed="false">
      <c r="A428" s="98"/>
    </row>
    <row r="429" customFormat="false" ht="12.75" hidden="false" customHeight="false" outlineLevel="0" collapsed="false">
      <c r="A429" s="98"/>
    </row>
    <row r="430" customFormat="false" ht="12.75" hidden="false" customHeight="false" outlineLevel="0" collapsed="false">
      <c r="A430" s="98"/>
    </row>
    <row r="431" customFormat="false" ht="12.75" hidden="false" customHeight="false" outlineLevel="0" collapsed="false">
      <c r="A431" s="98"/>
    </row>
    <row r="432" customFormat="false" ht="12.75" hidden="false" customHeight="false" outlineLevel="0" collapsed="false">
      <c r="A432" s="98"/>
    </row>
    <row r="433" customFormat="false" ht="12.75" hidden="false" customHeight="false" outlineLevel="0" collapsed="false">
      <c r="A433" s="98"/>
    </row>
    <row r="434" customFormat="false" ht="12.75" hidden="false" customHeight="false" outlineLevel="0" collapsed="false">
      <c r="A434" s="98"/>
    </row>
    <row r="435" customFormat="false" ht="12.75" hidden="false" customHeight="false" outlineLevel="0" collapsed="false">
      <c r="A435" s="98"/>
    </row>
    <row r="436" customFormat="false" ht="12.75" hidden="false" customHeight="false" outlineLevel="0" collapsed="false">
      <c r="A436" s="98"/>
    </row>
    <row r="437" customFormat="false" ht="12.75" hidden="false" customHeight="false" outlineLevel="0" collapsed="false">
      <c r="A437" s="98"/>
    </row>
    <row r="438" customFormat="false" ht="12.75" hidden="false" customHeight="false" outlineLevel="0" collapsed="false">
      <c r="A438" s="98"/>
    </row>
    <row r="439" customFormat="false" ht="12.75" hidden="false" customHeight="false" outlineLevel="0" collapsed="false">
      <c r="A439" s="98"/>
    </row>
    <row r="440" customFormat="false" ht="12.75" hidden="false" customHeight="false" outlineLevel="0" collapsed="false">
      <c r="A440" s="98"/>
    </row>
    <row r="441" customFormat="false" ht="12.75" hidden="false" customHeight="false" outlineLevel="0" collapsed="false">
      <c r="A441" s="98"/>
    </row>
    <row r="442" customFormat="false" ht="12.75" hidden="false" customHeight="false" outlineLevel="0" collapsed="false">
      <c r="A442" s="98"/>
    </row>
    <row r="443" customFormat="false" ht="12.75" hidden="false" customHeight="false" outlineLevel="0" collapsed="false">
      <c r="A443" s="98"/>
    </row>
    <row r="444" customFormat="false" ht="12.75" hidden="false" customHeight="false" outlineLevel="0" collapsed="false">
      <c r="A444" s="98"/>
    </row>
    <row r="445" customFormat="false" ht="12.75" hidden="false" customHeight="false" outlineLevel="0" collapsed="false">
      <c r="A445" s="98"/>
    </row>
    <row r="446" customFormat="false" ht="12.75" hidden="false" customHeight="false" outlineLevel="0" collapsed="false">
      <c r="A446" s="98"/>
    </row>
    <row r="447" customFormat="false" ht="12.75" hidden="false" customHeight="false" outlineLevel="0" collapsed="false">
      <c r="A447" s="98"/>
    </row>
    <row r="448" customFormat="false" ht="12.75" hidden="false" customHeight="false" outlineLevel="0" collapsed="false">
      <c r="A448" s="98"/>
    </row>
    <row r="449" customFormat="false" ht="12.75" hidden="false" customHeight="false" outlineLevel="0" collapsed="false">
      <c r="A449" s="98"/>
    </row>
    <row r="450" customFormat="false" ht="12.75" hidden="false" customHeight="false" outlineLevel="0" collapsed="false">
      <c r="A450" s="98"/>
    </row>
    <row r="451" customFormat="false" ht="12.75" hidden="false" customHeight="false" outlineLevel="0" collapsed="false">
      <c r="A451" s="98"/>
    </row>
    <row r="452" customFormat="false" ht="12.75" hidden="false" customHeight="false" outlineLevel="0" collapsed="false">
      <c r="A452" s="98"/>
    </row>
    <row r="453" customFormat="false" ht="12.75" hidden="false" customHeight="false" outlineLevel="0" collapsed="false">
      <c r="A453" s="98"/>
    </row>
    <row r="454" customFormat="false" ht="12.75" hidden="false" customHeight="false" outlineLevel="0" collapsed="false">
      <c r="A454" s="98"/>
    </row>
    <row r="455" customFormat="false" ht="12.75" hidden="false" customHeight="false" outlineLevel="0" collapsed="false">
      <c r="A455" s="98"/>
    </row>
    <row r="456" customFormat="false" ht="12.75" hidden="false" customHeight="false" outlineLevel="0" collapsed="false">
      <c r="A456" s="98"/>
    </row>
    <row r="457" customFormat="false" ht="12.75" hidden="false" customHeight="false" outlineLevel="0" collapsed="false">
      <c r="A457" s="98"/>
    </row>
    <row r="458" customFormat="false" ht="12.75" hidden="false" customHeight="false" outlineLevel="0" collapsed="false">
      <c r="A458" s="98"/>
    </row>
    <row r="459" customFormat="false" ht="12.75" hidden="false" customHeight="false" outlineLevel="0" collapsed="false">
      <c r="A459" s="98"/>
    </row>
    <row r="460" customFormat="false" ht="12.75" hidden="false" customHeight="false" outlineLevel="0" collapsed="false">
      <c r="A460" s="98"/>
    </row>
    <row r="461" customFormat="false" ht="12.75" hidden="false" customHeight="false" outlineLevel="0" collapsed="false">
      <c r="A461" s="98"/>
    </row>
    <row r="462" customFormat="false" ht="12.75" hidden="false" customHeight="false" outlineLevel="0" collapsed="false">
      <c r="A462" s="98"/>
    </row>
    <row r="463" customFormat="false" ht="12.75" hidden="false" customHeight="false" outlineLevel="0" collapsed="false">
      <c r="A463" s="98"/>
    </row>
    <row r="464" customFormat="false" ht="12.75" hidden="false" customHeight="false" outlineLevel="0" collapsed="false">
      <c r="A464" s="98"/>
    </row>
    <row r="465" customFormat="false" ht="12.75" hidden="false" customHeight="false" outlineLevel="0" collapsed="false">
      <c r="A465" s="98"/>
    </row>
    <row r="466" customFormat="false" ht="12.75" hidden="false" customHeight="false" outlineLevel="0" collapsed="false">
      <c r="A466" s="98"/>
    </row>
    <row r="467" customFormat="false" ht="12.75" hidden="false" customHeight="false" outlineLevel="0" collapsed="false">
      <c r="A467" s="98"/>
    </row>
    <row r="468" customFormat="false" ht="12.75" hidden="false" customHeight="false" outlineLevel="0" collapsed="false">
      <c r="A468" s="98"/>
    </row>
    <row r="469" customFormat="false" ht="12.75" hidden="false" customHeight="false" outlineLevel="0" collapsed="false">
      <c r="A469" s="98"/>
    </row>
    <row r="470" customFormat="false" ht="12.75" hidden="false" customHeight="false" outlineLevel="0" collapsed="false">
      <c r="A470" s="98"/>
    </row>
    <row r="471" customFormat="false" ht="12.75" hidden="false" customHeight="false" outlineLevel="0" collapsed="false">
      <c r="A471" s="98"/>
    </row>
    <row r="472" customFormat="false" ht="12.75" hidden="false" customHeight="false" outlineLevel="0" collapsed="false">
      <c r="A472" s="98"/>
    </row>
    <row r="473" customFormat="false" ht="12.75" hidden="false" customHeight="false" outlineLevel="0" collapsed="false">
      <c r="A473" s="98"/>
    </row>
    <row r="474" customFormat="false" ht="12.75" hidden="false" customHeight="false" outlineLevel="0" collapsed="false">
      <c r="A474" s="98"/>
    </row>
    <row r="475" customFormat="false" ht="12.75" hidden="false" customHeight="false" outlineLevel="0" collapsed="false">
      <c r="A475" s="98"/>
    </row>
    <row r="476" customFormat="false" ht="12.75" hidden="false" customHeight="false" outlineLevel="0" collapsed="false">
      <c r="A476" s="98"/>
    </row>
    <row r="477" customFormat="false" ht="12.75" hidden="false" customHeight="false" outlineLevel="0" collapsed="false">
      <c r="A477" s="98"/>
    </row>
    <row r="478" customFormat="false" ht="12.75" hidden="false" customHeight="false" outlineLevel="0" collapsed="false">
      <c r="A478" s="98"/>
    </row>
    <row r="479" customFormat="false" ht="12.75" hidden="false" customHeight="false" outlineLevel="0" collapsed="false">
      <c r="A479" s="98"/>
    </row>
    <row r="480" customFormat="false" ht="12.75" hidden="false" customHeight="false" outlineLevel="0" collapsed="false">
      <c r="A480" s="98"/>
    </row>
    <row r="481" customFormat="false" ht="12.75" hidden="false" customHeight="false" outlineLevel="0" collapsed="false">
      <c r="A481" s="98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  <row r="659" customFormat="false" ht="12.75" hidden="false" customHeight="false" outlineLevel="0" collapsed="false">
      <c r="A659" s="98"/>
    </row>
    <row r="660" customFormat="false" ht="12.75" hidden="false" customHeight="false" outlineLevel="0" collapsed="false">
      <c r="A660" s="98"/>
    </row>
    <row r="661" customFormat="false" ht="12.75" hidden="false" customHeight="false" outlineLevel="0" collapsed="false">
      <c r="A661" s="98"/>
    </row>
    <row r="662" customFormat="false" ht="12.75" hidden="false" customHeight="false" outlineLevel="0" collapsed="false">
      <c r="A662" s="98"/>
    </row>
    <row r="663" customFormat="false" ht="12.75" hidden="false" customHeight="false" outlineLevel="0" collapsed="false">
      <c r="A663" s="98"/>
    </row>
    <row r="664" customFormat="false" ht="12.75" hidden="false" customHeight="false" outlineLevel="0" collapsed="false">
      <c r="A664" s="98"/>
    </row>
    <row r="665" customFormat="false" ht="12.75" hidden="false" customHeight="false" outlineLevel="0" collapsed="false">
      <c r="A665" s="98"/>
    </row>
    <row r="666" customFormat="false" ht="12.75" hidden="false" customHeight="false" outlineLevel="0" collapsed="false">
      <c r="A666" s="98"/>
    </row>
    <row r="667" customFormat="false" ht="12.75" hidden="false" customHeight="false" outlineLevel="0" collapsed="false">
      <c r="A667" s="98"/>
    </row>
    <row r="668" customFormat="false" ht="12.75" hidden="false" customHeight="false" outlineLevel="0" collapsed="false">
      <c r="A668" s="98"/>
    </row>
    <row r="669" customFormat="false" ht="12.75" hidden="false" customHeight="false" outlineLevel="0" collapsed="false">
      <c r="A669" s="98"/>
    </row>
    <row r="670" customFormat="false" ht="12.75" hidden="false" customHeight="false" outlineLevel="0" collapsed="false">
      <c r="A670" s="98"/>
    </row>
    <row r="671" customFormat="false" ht="12.75" hidden="false" customHeight="false" outlineLevel="0" collapsed="false">
      <c r="A671" s="98"/>
    </row>
    <row r="672" customFormat="false" ht="12.75" hidden="false" customHeight="false" outlineLevel="0" collapsed="false">
      <c r="A672" s="98"/>
    </row>
    <row r="673" customFormat="false" ht="12.75" hidden="false" customHeight="false" outlineLevel="0" collapsed="false">
      <c r="A673" s="98"/>
    </row>
    <row r="674" customFormat="false" ht="12.75" hidden="false" customHeight="false" outlineLevel="0" collapsed="false">
      <c r="A674" s="98"/>
    </row>
    <row r="675" customFormat="false" ht="12.75" hidden="false" customHeight="false" outlineLevel="0" collapsed="false">
      <c r="A675" s="98"/>
    </row>
    <row r="676" customFormat="false" ht="12.75" hidden="false" customHeight="false" outlineLevel="0" collapsed="false">
      <c r="A676" s="98"/>
    </row>
    <row r="677" customFormat="false" ht="12.75" hidden="false" customHeight="false" outlineLevel="0" collapsed="false">
      <c r="A677" s="98"/>
    </row>
    <row r="678" customFormat="false" ht="12.75" hidden="false" customHeight="false" outlineLevel="0" collapsed="false">
      <c r="A678" s="98"/>
    </row>
    <row r="679" customFormat="false" ht="12.75" hidden="false" customHeight="false" outlineLevel="0" collapsed="false">
      <c r="A679" s="98"/>
    </row>
    <row r="680" customFormat="false" ht="12.75" hidden="false" customHeight="false" outlineLevel="0" collapsed="false">
      <c r="A680" s="98"/>
    </row>
    <row r="681" customFormat="false" ht="12.75" hidden="false" customHeight="false" outlineLevel="0" collapsed="false">
      <c r="A681" s="98"/>
    </row>
    <row r="682" customFormat="false" ht="12.75" hidden="false" customHeight="false" outlineLevel="0" collapsed="false">
      <c r="A682" s="98"/>
    </row>
    <row r="683" customFormat="false" ht="12.75" hidden="false" customHeight="false" outlineLevel="0" collapsed="false">
      <c r="A683" s="98"/>
    </row>
    <row r="684" customFormat="false" ht="12.75" hidden="false" customHeight="false" outlineLevel="0" collapsed="false">
      <c r="A684" s="98"/>
    </row>
    <row r="685" customFormat="false" ht="12.75" hidden="false" customHeight="false" outlineLevel="0" collapsed="false">
      <c r="A685" s="98"/>
    </row>
    <row r="686" customFormat="false" ht="12.75" hidden="false" customHeight="false" outlineLevel="0" collapsed="false">
      <c r="A686" s="98"/>
    </row>
    <row r="687" customFormat="false" ht="12.75" hidden="false" customHeight="false" outlineLevel="0" collapsed="false">
      <c r="A687" s="98"/>
    </row>
    <row r="688" customFormat="false" ht="12.75" hidden="false" customHeight="false" outlineLevel="0" collapsed="false">
      <c r="A688" s="98"/>
    </row>
    <row r="689" customFormat="false" ht="12.75" hidden="false" customHeight="false" outlineLevel="0" collapsed="false">
      <c r="A689" s="98"/>
    </row>
    <row r="690" customFormat="false" ht="12.75" hidden="false" customHeight="false" outlineLevel="0" collapsed="false">
      <c r="A690" s="98"/>
    </row>
    <row r="691" customFormat="false" ht="12.75" hidden="false" customHeight="false" outlineLevel="0" collapsed="false">
      <c r="A691" s="98"/>
    </row>
    <row r="692" customFormat="false" ht="12.75" hidden="false" customHeight="false" outlineLevel="0" collapsed="false">
      <c r="A692" s="98"/>
    </row>
    <row r="693" customFormat="false" ht="12.75" hidden="false" customHeight="false" outlineLevel="0" collapsed="false">
      <c r="A693" s="98"/>
    </row>
    <row r="694" customFormat="false" ht="12.75" hidden="false" customHeight="false" outlineLevel="0" collapsed="false">
      <c r="A694" s="98"/>
    </row>
    <row r="695" customFormat="false" ht="12.75" hidden="false" customHeight="false" outlineLevel="0" collapsed="false">
      <c r="A695" s="98"/>
    </row>
    <row r="696" customFormat="false" ht="12.75" hidden="false" customHeight="false" outlineLevel="0" collapsed="false">
      <c r="A696" s="98"/>
    </row>
  </sheetData>
  <mergeCells count="10">
    <mergeCell ref="B3:G3"/>
    <mergeCell ref="A8:G8"/>
    <mergeCell ref="A9:F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9.28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284</v>
      </c>
      <c r="C1" s="4"/>
      <c r="D1" s="3"/>
      <c r="E1" s="4"/>
      <c r="F1" s="4"/>
    </row>
    <row r="2" customFormat="false" ht="12.75" hidden="false" customHeight="false" outlineLevel="0" collapsed="false">
      <c r="B2" s="5" t="s">
        <v>1</v>
      </c>
      <c r="D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85"/>
    </row>
    <row r="4" customFormat="false" ht="12.75" hidden="false" customHeight="false" outlineLevel="0" collapsed="false">
      <c r="B4" s="5" t="s">
        <v>285</v>
      </c>
      <c r="D4" s="5"/>
      <c r="H4" s="100"/>
    </row>
    <row r="5" customFormat="false" ht="12.75" hidden="false" customHeight="false" outlineLevel="0" collapsed="false">
      <c r="B5" s="5" t="s">
        <v>4</v>
      </c>
      <c r="D5" s="7"/>
      <c r="G5" s="8"/>
    </row>
    <row r="6" customFormat="false" ht="12.75" hidden="false" customHeight="false" outlineLevel="0" collapsed="false">
      <c r="B6" s="5"/>
      <c r="D6" s="7"/>
      <c r="G6" s="8"/>
      <c r="H6" s="8"/>
    </row>
    <row r="7" customFormat="false" ht="58.5" hidden="false" customHeight="true" outlineLevel="0" collapsed="false">
      <c r="A7" s="101" t="s">
        <v>286</v>
      </c>
      <c r="B7" s="101"/>
      <c r="C7" s="101"/>
      <c r="D7" s="101"/>
      <c r="E7" s="101"/>
      <c r="F7" s="101"/>
      <c r="G7" s="101"/>
      <c r="H7" s="101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85"/>
    </row>
    <row r="9" customFormat="false" ht="34.5" hidden="false" customHeight="true" outlineLevel="0" collapsed="false">
      <c r="A9" s="12" t="s">
        <v>7</v>
      </c>
      <c r="B9" s="13" t="s">
        <v>28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4" t="s">
        <v>13</v>
      </c>
    </row>
    <row r="10" customFormat="false" ht="45" hidden="false" customHeight="true" outlineLevel="0" collapsed="false">
      <c r="A10" s="12"/>
      <c r="B10" s="13"/>
      <c r="C10" s="13"/>
      <c r="D10" s="13"/>
      <c r="E10" s="13"/>
      <c r="F10" s="13"/>
      <c r="G10" s="14"/>
      <c r="H10" s="14"/>
    </row>
    <row r="11" customFormat="false" ht="32.25" hidden="false" customHeight="true" outlineLevel="0" collapsed="false">
      <c r="A11" s="15" t="s">
        <v>288</v>
      </c>
      <c r="B11" s="102" t="s">
        <v>289</v>
      </c>
      <c r="C11" s="32"/>
      <c r="D11" s="32"/>
      <c r="E11" s="32"/>
      <c r="F11" s="32"/>
      <c r="G11" s="63" t="n">
        <f aca="false">SUM(G12+G75+G79+G99+G114+G125+G165+G161+G158+G153+G85)</f>
        <v>54907</v>
      </c>
      <c r="H11" s="63" t="n">
        <f aca="false">SUM(H12+H75+H79+H99+H114+H125+H165+H161+H158+H153+H85)</f>
        <v>50086</v>
      </c>
    </row>
    <row r="12" s="19" customFormat="true" ht="15" hidden="false" customHeight="true" outlineLevel="0" collapsed="false">
      <c r="A12" s="15" t="s">
        <v>14</v>
      </c>
      <c r="B12" s="102" t="s">
        <v>289</v>
      </c>
      <c r="C12" s="32" t="s">
        <v>15</v>
      </c>
      <c r="D12" s="32"/>
      <c r="E12" s="32"/>
      <c r="F12" s="32"/>
      <c r="G12" s="63" t="n">
        <f aca="false">SUM(G13+G47+G42)</f>
        <v>27491</v>
      </c>
      <c r="H12" s="63" t="n">
        <f aca="false">SUM(H13+H47+H42)</f>
        <v>27407</v>
      </c>
    </row>
    <row r="13" s="19" customFormat="true" ht="41.25" hidden="false" customHeight="true" outlineLevel="0" collapsed="false">
      <c r="A13" s="15" t="s">
        <v>24</v>
      </c>
      <c r="B13" s="102" t="s">
        <v>289</v>
      </c>
      <c r="C13" s="102" t="s">
        <v>15</v>
      </c>
      <c r="D13" s="32" t="s">
        <v>25</v>
      </c>
      <c r="E13" s="32"/>
      <c r="F13" s="32"/>
      <c r="G13" s="23" t="n">
        <f aca="false">SUM(G16+G19+G34+G14+G40)</f>
        <v>19965</v>
      </c>
      <c r="H13" s="23" t="n">
        <f aca="false">SUM(H16+H19+H34+H14+H40)</f>
        <v>19881</v>
      </c>
    </row>
    <row r="14" s="19" customFormat="true" ht="18" hidden="false" customHeight="true" outlineLevel="0" collapsed="false">
      <c r="A14" s="20" t="s">
        <v>26</v>
      </c>
      <c r="B14" s="102" t="s">
        <v>289</v>
      </c>
      <c r="C14" s="102" t="s">
        <v>15</v>
      </c>
      <c r="D14" s="32" t="s">
        <v>25</v>
      </c>
      <c r="E14" s="32" t="s">
        <v>27</v>
      </c>
      <c r="F14" s="32"/>
      <c r="G14" s="23" t="n">
        <f aca="false">SUM(G15:G15)</f>
        <v>1407</v>
      </c>
      <c r="H14" s="23" t="n">
        <f aca="false">SUM(H15:H15)</f>
        <v>1407</v>
      </c>
    </row>
    <row r="15" s="19" customFormat="true" ht="21.75" hidden="false" customHeight="true" outlineLevel="0" collapsed="false">
      <c r="A15" s="28" t="s">
        <v>22</v>
      </c>
      <c r="B15" s="33" t="s">
        <v>289</v>
      </c>
      <c r="C15" s="33" t="s">
        <v>15</v>
      </c>
      <c r="D15" s="34" t="s">
        <v>25</v>
      </c>
      <c r="E15" s="34" t="s">
        <v>27</v>
      </c>
      <c r="F15" s="34" t="s">
        <v>28</v>
      </c>
      <c r="G15" s="30" t="n">
        <v>1407</v>
      </c>
      <c r="H15" s="30" t="n">
        <v>1407</v>
      </c>
    </row>
    <row r="16" s="19" customFormat="true" ht="14.25" hidden="false" customHeight="true" outlineLevel="0" collapsed="false">
      <c r="A16" s="15" t="s">
        <v>20</v>
      </c>
      <c r="B16" s="102" t="s">
        <v>289</v>
      </c>
      <c r="C16" s="31" t="s">
        <v>15</v>
      </c>
      <c r="D16" s="16" t="s">
        <v>25</v>
      </c>
      <c r="E16" s="16" t="s">
        <v>21</v>
      </c>
      <c r="F16" s="16"/>
      <c r="G16" s="23" t="n">
        <f aca="false">SUM(G17+G18)</f>
        <v>16982</v>
      </c>
      <c r="H16" s="23" t="n">
        <f aca="false">SUM(H17+H18)</f>
        <v>16982</v>
      </c>
    </row>
    <row r="17" customFormat="false" ht="25.5" hidden="false" customHeight="false" outlineLevel="0" collapsed="false">
      <c r="A17" s="28" t="s">
        <v>22</v>
      </c>
      <c r="B17" s="33" t="s">
        <v>289</v>
      </c>
      <c r="C17" s="25" t="s">
        <v>15</v>
      </c>
      <c r="D17" s="26" t="s">
        <v>25</v>
      </c>
      <c r="E17" s="26" t="s">
        <v>21</v>
      </c>
      <c r="F17" s="29" t="n">
        <v>120</v>
      </c>
      <c r="G17" s="30" t="n">
        <v>16184</v>
      </c>
      <c r="H17" s="30" t="n">
        <v>16184</v>
      </c>
    </row>
    <row r="18" s="39" customFormat="true" ht="14.25" hidden="false" customHeight="true" outlineLevel="0" collapsed="false">
      <c r="A18" s="28" t="s">
        <v>23</v>
      </c>
      <c r="B18" s="103" t="s">
        <v>289</v>
      </c>
      <c r="C18" s="25" t="s">
        <v>15</v>
      </c>
      <c r="D18" s="26" t="s">
        <v>25</v>
      </c>
      <c r="E18" s="26" t="s">
        <v>21</v>
      </c>
      <c r="F18" s="29" t="n">
        <v>240</v>
      </c>
      <c r="G18" s="30" t="n">
        <v>798</v>
      </c>
      <c r="H18" s="30" t="n">
        <v>798</v>
      </c>
    </row>
    <row r="19" customFormat="false" ht="15" hidden="false" customHeight="true" outlineLevel="0" collapsed="false">
      <c r="A19" s="35" t="s">
        <v>29</v>
      </c>
      <c r="B19" s="102" t="s">
        <v>289</v>
      </c>
      <c r="C19" s="36" t="s">
        <v>15</v>
      </c>
      <c r="D19" s="37" t="s">
        <v>25</v>
      </c>
      <c r="E19" s="37"/>
      <c r="F19" s="37"/>
      <c r="G19" s="38" t="n">
        <f aca="false">SUM(G20+G22+G28+G25+G32)</f>
        <v>804</v>
      </c>
      <c r="H19" s="38" t="n">
        <f aca="false">SUM(H20+H22+H28+H25+H32)</f>
        <v>720</v>
      </c>
    </row>
    <row r="20" customFormat="false" ht="30" hidden="false" customHeight="true" outlineLevel="0" collapsed="false">
      <c r="A20" s="15" t="s">
        <v>30</v>
      </c>
      <c r="B20" s="102" t="s">
        <v>289</v>
      </c>
      <c r="C20" s="31" t="s">
        <v>15</v>
      </c>
      <c r="D20" s="16" t="s">
        <v>25</v>
      </c>
      <c r="E20" s="16" t="s">
        <v>31</v>
      </c>
      <c r="F20" s="16"/>
      <c r="G20" s="23" t="n">
        <f aca="false">SUM(G21)</f>
        <v>314</v>
      </c>
      <c r="H20" s="23" t="n">
        <f aca="false">SUM(H21)</f>
        <v>278</v>
      </c>
    </row>
    <row r="21" customFormat="false" ht="25.5" hidden="false" customHeight="true" outlineLevel="0" collapsed="false">
      <c r="A21" s="28" t="s">
        <v>22</v>
      </c>
      <c r="B21" s="33" t="s">
        <v>289</v>
      </c>
      <c r="C21" s="25" t="s">
        <v>15</v>
      </c>
      <c r="D21" s="26" t="s">
        <v>25</v>
      </c>
      <c r="E21" s="26" t="s">
        <v>31</v>
      </c>
      <c r="F21" s="29" t="n">
        <v>120</v>
      </c>
      <c r="G21" s="30" t="n">
        <v>314</v>
      </c>
      <c r="H21" s="30" t="n">
        <v>278</v>
      </c>
    </row>
    <row r="22" customFormat="false" ht="25.5" hidden="false" customHeight="false" outlineLevel="0" collapsed="false">
      <c r="A22" s="15" t="s">
        <v>32</v>
      </c>
      <c r="B22" s="102" t="s">
        <v>289</v>
      </c>
      <c r="C22" s="31" t="s">
        <v>15</v>
      </c>
      <c r="D22" s="16" t="s">
        <v>25</v>
      </c>
      <c r="E22" s="16" t="s">
        <v>33</v>
      </c>
      <c r="F22" s="16"/>
      <c r="G22" s="23" t="n">
        <f aca="false">SUM(G24+G23)</f>
        <v>85</v>
      </c>
      <c r="H22" s="23" t="n">
        <f aca="false">SUM(H24+H23)</f>
        <v>83</v>
      </c>
    </row>
    <row r="23" s="39" customFormat="true" ht="28.5" hidden="false" customHeight="true" outlineLevel="0" collapsed="false">
      <c r="A23" s="28" t="s">
        <v>22</v>
      </c>
      <c r="B23" s="33" t="s">
        <v>289</v>
      </c>
      <c r="C23" s="25" t="s">
        <v>15</v>
      </c>
      <c r="D23" s="26" t="s">
        <v>25</v>
      </c>
      <c r="E23" s="26" t="s">
        <v>33</v>
      </c>
      <c r="F23" s="29" t="n">
        <v>120</v>
      </c>
      <c r="G23" s="30" t="n">
        <v>80</v>
      </c>
      <c r="H23" s="30" t="n">
        <v>78</v>
      </c>
    </row>
    <row r="24" s="39" customFormat="true" ht="17.25" hidden="false" customHeight="true" outlineLevel="0" collapsed="false">
      <c r="A24" s="28" t="s">
        <v>23</v>
      </c>
      <c r="B24" s="33" t="s">
        <v>289</v>
      </c>
      <c r="C24" s="25" t="s">
        <v>15</v>
      </c>
      <c r="D24" s="26" t="s">
        <v>25</v>
      </c>
      <c r="E24" s="26" t="s">
        <v>33</v>
      </c>
      <c r="F24" s="29" t="n">
        <v>240</v>
      </c>
      <c r="G24" s="30" t="n">
        <v>5</v>
      </c>
      <c r="H24" s="30" t="n">
        <v>5</v>
      </c>
    </row>
    <row r="25" customFormat="false" ht="31.5" hidden="false" customHeight="true" outlineLevel="0" collapsed="false">
      <c r="A25" s="15" t="s">
        <v>34</v>
      </c>
      <c r="B25" s="33" t="s">
        <v>289</v>
      </c>
      <c r="C25" s="31" t="s">
        <v>15</v>
      </c>
      <c r="D25" s="16" t="s">
        <v>25</v>
      </c>
      <c r="E25" s="16" t="s">
        <v>35</v>
      </c>
      <c r="F25" s="16"/>
      <c r="G25" s="23" t="n">
        <f aca="false">SUM(G26:G27)</f>
        <v>46</v>
      </c>
      <c r="H25" s="23" t="n">
        <f aca="false">SUM(H26:H27)</f>
        <v>41</v>
      </c>
    </row>
    <row r="26" customFormat="false" ht="25.5" hidden="false" customHeight="false" outlineLevel="0" collapsed="false">
      <c r="A26" s="28" t="s">
        <v>22</v>
      </c>
      <c r="B26" s="33" t="s">
        <v>289</v>
      </c>
      <c r="C26" s="25" t="s">
        <v>15</v>
      </c>
      <c r="D26" s="26" t="s">
        <v>25</v>
      </c>
      <c r="E26" s="26" t="s">
        <v>35</v>
      </c>
      <c r="F26" s="29" t="n">
        <v>120</v>
      </c>
      <c r="G26" s="30" t="n">
        <v>45</v>
      </c>
      <c r="H26" s="30" t="n">
        <v>40</v>
      </c>
    </row>
    <row r="27" customFormat="false" ht="16.5" hidden="false" customHeight="true" outlineLevel="0" collapsed="false">
      <c r="A27" s="28" t="s">
        <v>23</v>
      </c>
      <c r="B27" s="33" t="s">
        <v>289</v>
      </c>
      <c r="C27" s="25" t="s">
        <v>15</v>
      </c>
      <c r="D27" s="26" t="s">
        <v>25</v>
      </c>
      <c r="E27" s="26" t="s">
        <v>35</v>
      </c>
      <c r="F27" s="29" t="n">
        <v>240</v>
      </c>
      <c r="G27" s="30" t="n">
        <v>1</v>
      </c>
      <c r="H27" s="30" t="n">
        <v>1</v>
      </c>
    </row>
    <row r="28" customFormat="false" ht="25.5" hidden="false" customHeight="true" outlineLevel="0" collapsed="false">
      <c r="A28" s="40" t="s">
        <v>36</v>
      </c>
      <c r="B28" s="33" t="s">
        <v>289</v>
      </c>
      <c r="C28" s="31" t="s">
        <v>15</v>
      </c>
      <c r="D28" s="16" t="s">
        <v>25</v>
      </c>
      <c r="E28" s="16" t="s">
        <v>37</v>
      </c>
      <c r="F28" s="41"/>
      <c r="G28" s="23" t="n">
        <f aca="false">SUM(G29+G31+G30)</f>
        <v>318</v>
      </c>
      <c r="H28" s="23" t="n">
        <f aca="false">SUM(H29+H31+H30)</f>
        <v>282</v>
      </c>
    </row>
    <row r="29" customFormat="false" ht="26.25" hidden="false" customHeight="true" outlineLevel="0" collapsed="false">
      <c r="A29" s="28" t="s">
        <v>22</v>
      </c>
      <c r="B29" s="102" t="s">
        <v>289</v>
      </c>
      <c r="C29" s="25" t="s">
        <v>15</v>
      </c>
      <c r="D29" s="26" t="s">
        <v>25</v>
      </c>
      <c r="E29" s="26" t="s">
        <v>37</v>
      </c>
      <c r="F29" s="29" t="n">
        <v>120</v>
      </c>
      <c r="G29" s="30" t="n">
        <v>250</v>
      </c>
      <c r="H29" s="30" t="n">
        <v>214</v>
      </c>
    </row>
    <row r="30" customFormat="false" ht="24.75" hidden="false" customHeight="true" outlineLevel="0" collapsed="false">
      <c r="A30" s="28" t="s">
        <v>23</v>
      </c>
      <c r="B30" s="33" t="s">
        <v>289</v>
      </c>
      <c r="C30" s="25" t="s">
        <v>15</v>
      </c>
      <c r="D30" s="26" t="s">
        <v>25</v>
      </c>
      <c r="E30" s="26" t="s">
        <v>37</v>
      </c>
      <c r="F30" s="29" t="n">
        <v>240</v>
      </c>
      <c r="G30" s="30" t="n">
        <v>56</v>
      </c>
      <c r="H30" s="30" t="n">
        <v>56</v>
      </c>
    </row>
    <row r="31" customFormat="false" ht="18.75" hidden="false" customHeight="true" outlineLevel="0" collapsed="false">
      <c r="A31" s="28" t="s">
        <v>38</v>
      </c>
      <c r="B31" s="33" t="s">
        <v>289</v>
      </c>
      <c r="C31" s="25" t="s">
        <v>15</v>
      </c>
      <c r="D31" s="26" t="s">
        <v>25</v>
      </c>
      <c r="E31" s="26" t="s">
        <v>37</v>
      </c>
      <c r="F31" s="29" t="n">
        <v>540</v>
      </c>
      <c r="G31" s="30" t="n">
        <v>12</v>
      </c>
      <c r="H31" s="30" t="n">
        <v>12</v>
      </c>
    </row>
    <row r="32" customFormat="false" ht="24.75" hidden="false" customHeight="true" outlineLevel="0" collapsed="false">
      <c r="A32" s="15" t="s">
        <v>39</v>
      </c>
      <c r="B32" s="102" t="s">
        <v>289</v>
      </c>
      <c r="C32" s="21" t="s">
        <v>15</v>
      </c>
      <c r="D32" s="21" t="s">
        <v>25</v>
      </c>
      <c r="E32" s="16" t="s">
        <v>40</v>
      </c>
      <c r="F32" s="21"/>
      <c r="G32" s="43" t="n">
        <f aca="false">SUM(G33)</f>
        <v>41</v>
      </c>
      <c r="H32" s="43" t="n">
        <f aca="false">SUM(H33)</f>
        <v>36</v>
      </c>
    </row>
    <row r="33" s="19" customFormat="true" ht="25.5" hidden="false" customHeight="true" outlineLevel="0" collapsed="false">
      <c r="A33" s="28" t="s">
        <v>23</v>
      </c>
      <c r="B33" s="33" t="s">
        <v>289</v>
      </c>
      <c r="C33" s="42" t="s">
        <v>15</v>
      </c>
      <c r="D33" s="42" t="s">
        <v>25</v>
      </c>
      <c r="E33" s="26" t="s">
        <v>40</v>
      </c>
      <c r="F33" s="42" t="s">
        <v>42</v>
      </c>
      <c r="G33" s="44" t="n">
        <v>41</v>
      </c>
      <c r="H33" s="44" t="n">
        <v>36</v>
      </c>
    </row>
    <row r="34" s="79" customFormat="true" ht="19.5" hidden="false" customHeight="true" outlineLevel="0" collapsed="false">
      <c r="A34" s="35" t="s">
        <v>43</v>
      </c>
      <c r="B34" s="102" t="s">
        <v>289</v>
      </c>
      <c r="C34" s="36" t="s">
        <v>15</v>
      </c>
      <c r="D34" s="37" t="s">
        <v>25</v>
      </c>
      <c r="E34" s="37" t="s">
        <v>44</v>
      </c>
      <c r="F34" s="45"/>
      <c r="G34" s="38" t="n">
        <f aca="false">SUM(G35+G38)</f>
        <v>772</v>
      </c>
      <c r="H34" s="38" t="n">
        <f aca="false">SUM(H35+H38)</f>
        <v>772</v>
      </c>
    </row>
    <row r="35" customFormat="false" ht="26.25" hidden="false" customHeight="true" outlineLevel="0" collapsed="false">
      <c r="A35" s="46" t="s">
        <v>45</v>
      </c>
      <c r="B35" s="102" t="s">
        <v>289</v>
      </c>
      <c r="C35" s="31" t="s">
        <v>15</v>
      </c>
      <c r="D35" s="16" t="s">
        <v>25</v>
      </c>
      <c r="E35" s="16" t="s">
        <v>46</v>
      </c>
      <c r="F35" s="16"/>
      <c r="G35" s="23" t="n">
        <f aca="false">SUM(G36+G37)</f>
        <v>744</v>
      </c>
      <c r="H35" s="23" t="n">
        <f aca="false">SUM(H36+H37)</f>
        <v>744</v>
      </c>
    </row>
    <row r="36" customFormat="false" ht="24.75" hidden="false" customHeight="true" outlineLevel="0" collapsed="false">
      <c r="A36" s="28" t="s">
        <v>22</v>
      </c>
      <c r="B36" s="33" t="s">
        <v>289</v>
      </c>
      <c r="C36" s="25" t="s">
        <v>15</v>
      </c>
      <c r="D36" s="26" t="s">
        <v>25</v>
      </c>
      <c r="E36" s="26" t="s">
        <v>46</v>
      </c>
      <c r="F36" s="29" t="n">
        <v>120</v>
      </c>
      <c r="G36" s="30" t="n">
        <v>600</v>
      </c>
      <c r="H36" s="30" t="n">
        <v>600</v>
      </c>
    </row>
    <row r="37" customFormat="false" ht="18" hidden="false" customHeight="true" outlineLevel="0" collapsed="false">
      <c r="A37" s="28" t="s">
        <v>23</v>
      </c>
      <c r="B37" s="33" t="s">
        <v>289</v>
      </c>
      <c r="C37" s="25" t="s">
        <v>15</v>
      </c>
      <c r="D37" s="26" t="s">
        <v>25</v>
      </c>
      <c r="E37" s="26" t="s">
        <v>46</v>
      </c>
      <c r="F37" s="29" t="n">
        <v>240</v>
      </c>
      <c r="G37" s="30" t="n">
        <v>144</v>
      </c>
      <c r="H37" s="30" t="n">
        <v>144</v>
      </c>
    </row>
    <row r="38" customFormat="false" ht="21" hidden="false" customHeight="true" outlineLevel="0" collapsed="false">
      <c r="A38" s="20" t="s">
        <v>47</v>
      </c>
      <c r="B38" s="102" t="s">
        <v>289</v>
      </c>
      <c r="C38" s="31" t="s">
        <v>15</v>
      </c>
      <c r="D38" s="16" t="s">
        <v>25</v>
      </c>
      <c r="E38" s="16" t="s">
        <v>48</v>
      </c>
      <c r="F38" s="21"/>
      <c r="G38" s="43" t="n">
        <f aca="false">SUM(G39:G39)</f>
        <v>28</v>
      </c>
      <c r="H38" s="43" t="n">
        <f aca="false">SUM(H39:H39)</f>
        <v>28</v>
      </c>
    </row>
    <row r="39" s="54" customFormat="true" ht="15" hidden="false" customHeight="true" outlineLevel="0" collapsed="false">
      <c r="A39" s="28" t="s">
        <v>23</v>
      </c>
      <c r="B39" s="33" t="s">
        <v>289</v>
      </c>
      <c r="C39" s="25" t="s">
        <v>15</v>
      </c>
      <c r="D39" s="26" t="s">
        <v>25</v>
      </c>
      <c r="E39" s="26" t="s">
        <v>48</v>
      </c>
      <c r="F39" s="29" t="n">
        <v>240</v>
      </c>
      <c r="G39" s="44" t="n">
        <v>28</v>
      </c>
      <c r="H39" s="44" t="n">
        <v>28</v>
      </c>
    </row>
    <row r="40" s="54" customFormat="true" ht="15" hidden="true" customHeight="true" outlineLevel="0" collapsed="false">
      <c r="A40" s="40" t="s">
        <v>49</v>
      </c>
      <c r="B40" s="102" t="s">
        <v>289</v>
      </c>
      <c r="C40" s="31" t="s">
        <v>15</v>
      </c>
      <c r="D40" s="16" t="s">
        <v>25</v>
      </c>
      <c r="E40" s="16" t="s">
        <v>50</v>
      </c>
      <c r="F40" s="41"/>
      <c r="G40" s="43" t="n">
        <f aca="false">SUM(G41)</f>
        <v>0</v>
      </c>
      <c r="H40" s="43" t="n">
        <f aca="false">SUM(H41)</f>
        <v>0</v>
      </c>
    </row>
    <row r="41" s="54" customFormat="true" ht="15" hidden="true" customHeight="true" outlineLevel="0" collapsed="false">
      <c r="A41" s="47" t="s">
        <v>51</v>
      </c>
      <c r="B41" s="33" t="s">
        <v>289</v>
      </c>
      <c r="C41" s="25" t="s">
        <v>15</v>
      </c>
      <c r="D41" s="26" t="s">
        <v>25</v>
      </c>
      <c r="E41" s="26" t="s">
        <v>50</v>
      </c>
      <c r="F41" s="29" t="n">
        <v>870</v>
      </c>
      <c r="G41" s="44"/>
      <c r="H41" s="44"/>
    </row>
    <row r="42" s="54" customFormat="true" ht="18.75" hidden="false" customHeight="true" outlineLevel="0" collapsed="false">
      <c r="A42" s="20" t="s">
        <v>54</v>
      </c>
      <c r="B42" s="102" t="s">
        <v>289</v>
      </c>
      <c r="C42" s="21" t="s">
        <v>15</v>
      </c>
      <c r="D42" s="21" t="s">
        <v>55</v>
      </c>
      <c r="E42" s="21"/>
      <c r="F42" s="21"/>
      <c r="G42" s="43" t="n">
        <f aca="false">SUM(G43+G45)</f>
        <v>384</v>
      </c>
      <c r="H42" s="43" t="n">
        <f aca="false">SUM(H43+H45)</f>
        <v>384</v>
      </c>
    </row>
    <row r="43" s="54" customFormat="true" ht="16.5" hidden="false" customHeight="true" outlineLevel="0" collapsed="false">
      <c r="A43" s="47" t="s">
        <v>56</v>
      </c>
      <c r="B43" s="33" t="s">
        <v>289</v>
      </c>
      <c r="C43" s="42" t="s">
        <v>15</v>
      </c>
      <c r="D43" s="42" t="s">
        <v>55</v>
      </c>
      <c r="E43" s="42" t="s">
        <v>50</v>
      </c>
      <c r="F43" s="42"/>
      <c r="G43" s="52" t="n">
        <f aca="false">SUM(G44)</f>
        <v>184</v>
      </c>
      <c r="H43" s="52" t="n">
        <f aca="false">SUM(H44)</f>
        <v>184</v>
      </c>
    </row>
    <row r="44" s="55" customFormat="true" ht="13.5" hidden="false" customHeight="true" outlineLevel="0" collapsed="false">
      <c r="A44" s="47" t="s">
        <v>51</v>
      </c>
      <c r="B44" s="102" t="s">
        <v>289</v>
      </c>
      <c r="C44" s="42" t="s">
        <v>15</v>
      </c>
      <c r="D44" s="42" t="s">
        <v>55</v>
      </c>
      <c r="E44" s="42" t="s">
        <v>50</v>
      </c>
      <c r="F44" s="42" t="s">
        <v>57</v>
      </c>
      <c r="G44" s="44" t="n">
        <v>184</v>
      </c>
      <c r="H44" s="44" t="n">
        <v>184</v>
      </c>
    </row>
    <row r="45" s="55" customFormat="true" ht="30.75" hidden="false" customHeight="true" outlineLevel="0" collapsed="false">
      <c r="A45" s="47" t="s">
        <v>58</v>
      </c>
      <c r="B45" s="102" t="s">
        <v>289</v>
      </c>
      <c r="C45" s="42" t="s">
        <v>15</v>
      </c>
      <c r="D45" s="42" t="s">
        <v>55</v>
      </c>
      <c r="E45" s="42" t="s">
        <v>59</v>
      </c>
      <c r="F45" s="42"/>
      <c r="G45" s="52" t="n">
        <f aca="false">SUM(G46)</f>
        <v>200</v>
      </c>
      <c r="H45" s="52" t="n">
        <f aca="false">SUM(H46)</f>
        <v>200</v>
      </c>
    </row>
    <row r="46" s="55" customFormat="true" ht="15" hidden="false" customHeight="true" outlineLevel="0" collapsed="false">
      <c r="A46" s="47" t="s">
        <v>51</v>
      </c>
      <c r="B46" s="33" t="s">
        <v>289</v>
      </c>
      <c r="C46" s="42" t="s">
        <v>15</v>
      </c>
      <c r="D46" s="42" t="s">
        <v>55</v>
      </c>
      <c r="E46" s="42" t="s">
        <v>59</v>
      </c>
      <c r="F46" s="42" t="s">
        <v>57</v>
      </c>
      <c r="G46" s="44" t="n">
        <v>200</v>
      </c>
      <c r="H46" s="44" t="n">
        <v>200</v>
      </c>
    </row>
    <row r="47" s="51" customFormat="true" ht="16.5" hidden="false" customHeight="true" outlineLevel="0" collapsed="false">
      <c r="A47" s="53" t="s">
        <v>60</v>
      </c>
      <c r="B47" s="102" t="s">
        <v>289</v>
      </c>
      <c r="C47" s="31" t="s">
        <v>15</v>
      </c>
      <c r="D47" s="31" t="s">
        <v>61</v>
      </c>
      <c r="E47" s="31"/>
      <c r="F47" s="31"/>
      <c r="G47" s="43" t="n">
        <f aca="false">SUM(G50+G56+G58+G64+G54+G62+G67+G69+G71+G48+G73)</f>
        <v>7142</v>
      </c>
      <c r="H47" s="43" t="n">
        <f aca="false">SUM(H50+H56+H58+H64+H54+H62+H67+H69+H71+H48+H73)</f>
        <v>7142</v>
      </c>
    </row>
    <row r="48" s="51" customFormat="true" ht="32.25" hidden="true" customHeight="true" outlineLevel="0" collapsed="false">
      <c r="A48" s="47" t="s">
        <v>58</v>
      </c>
      <c r="B48" s="102" t="s">
        <v>289</v>
      </c>
      <c r="C48" s="42" t="s">
        <v>15</v>
      </c>
      <c r="D48" s="42" t="s">
        <v>61</v>
      </c>
      <c r="E48" s="42" t="s">
        <v>59</v>
      </c>
      <c r="F48" s="42"/>
      <c r="G48" s="52" t="n">
        <f aca="false">SUM(G49)</f>
        <v>0</v>
      </c>
      <c r="H48" s="52" t="n">
        <f aca="false">SUM(H49)</f>
        <v>0</v>
      </c>
    </row>
    <row r="49" s="51" customFormat="true" ht="16.5" hidden="true" customHeight="true" outlineLevel="0" collapsed="false">
      <c r="A49" s="47" t="s">
        <v>51</v>
      </c>
      <c r="B49" s="33" t="s">
        <v>289</v>
      </c>
      <c r="C49" s="42" t="s">
        <v>15</v>
      </c>
      <c r="D49" s="42" t="s">
        <v>61</v>
      </c>
      <c r="E49" s="42" t="s">
        <v>59</v>
      </c>
      <c r="F49" s="42" t="s">
        <v>57</v>
      </c>
      <c r="G49" s="44"/>
      <c r="H49" s="44"/>
    </row>
    <row r="50" s="51" customFormat="true" ht="17.25" hidden="false" customHeight="true" outlineLevel="0" collapsed="false">
      <c r="A50" s="53" t="s">
        <v>62</v>
      </c>
      <c r="B50" s="102" t="s">
        <v>289</v>
      </c>
      <c r="C50" s="31" t="s">
        <v>15</v>
      </c>
      <c r="D50" s="31" t="s">
        <v>61</v>
      </c>
      <c r="E50" s="31" t="s">
        <v>63</v>
      </c>
      <c r="F50" s="31"/>
      <c r="G50" s="43" t="n">
        <f aca="false">SUM(G51:G53)</f>
        <v>5891</v>
      </c>
      <c r="H50" s="43" t="n">
        <f aca="false">SUM(H51:H53)</f>
        <v>5891</v>
      </c>
    </row>
    <row r="51" s="51" customFormat="true" ht="16.5" hidden="false" customHeight="true" outlineLevel="0" collapsed="false">
      <c r="A51" s="28" t="s">
        <v>64</v>
      </c>
      <c r="B51" s="33" t="s">
        <v>289</v>
      </c>
      <c r="C51" s="25" t="s">
        <v>15</v>
      </c>
      <c r="D51" s="25" t="s">
        <v>61</v>
      </c>
      <c r="E51" s="25" t="s">
        <v>63</v>
      </c>
      <c r="F51" s="29" t="n">
        <v>110</v>
      </c>
      <c r="G51" s="44" t="n">
        <v>3673</v>
      </c>
      <c r="H51" s="44" t="n">
        <v>3673</v>
      </c>
    </row>
    <row r="52" s="51" customFormat="true" ht="25.5" hidden="false" customHeight="true" outlineLevel="0" collapsed="false">
      <c r="A52" s="28" t="s">
        <v>23</v>
      </c>
      <c r="B52" s="33" t="s">
        <v>289</v>
      </c>
      <c r="C52" s="25" t="s">
        <v>15</v>
      </c>
      <c r="D52" s="25" t="s">
        <v>61</v>
      </c>
      <c r="E52" s="25" t="s">
        <v>63</v>
      </c>
      <c r="F52" s="29" t="n">
        <v>240</v>
      </c>
      <c r="G52" s="44" t="n">
        <v>2135</v>
      </c>
      <c r="H52" s="44" t="n">
        <v>2135</v>
      </c>
    </row>
    <row r="53" s="51" customFormat="true" ht="17.25" hidden="false" customHeight="true" outlineLevel="0" collapsed="false">
      <c r="A53" s="47" t="s">
        <v>65</v>
      </c>
      <c r="B53" s="33" t="s">
        <v>289</v>
      </c>
      <c r="C53" s="25" t="s">
        <v>15</v>
      </c>
      <c r="D53" s="25" t="s">
        <v>61</v>
      </c>
      <c r="E53" s="25" t="s">
        <v>63</v>
      </c>
      <c r="F53" s="25" t="s">
        <v>66</v>
      </c>
      <c r="G53" s="44" t="n">
        <v>83</v>
      </c>
      <c r="H53" s="44" t="n">
        <v>83</v>
      </c>
    </row>
    <row r="54" s="51" customFormat="true" ht="38.25" hidden="true" customHeight="true" outlineLevel="0" collapsed="false">
      <c r="A54" s="40" t="s">
        <v>67</v>
      </c>
      <c r="B54" s="102" t="s">
        <v>289</v>
      </c>
      <c r="C54" s="31" t="s">
        <v>15</v>
      </c>
      <c r="D54" s="31" t="s">
        <v>61</v>
      </c>
      <c r="E54" s="31" t="s">
        <v>68</v>
      </c>
      <c r="F54" s="31"/>
      <c r="G54" s="43" t="n">
        <f aca="false">SUM(G55)</f>
        <v>0</v>
      </c>
      <c r="H54" s="43" t="n">
        <f aca="false">SUM(H55)</f>
        <v>0</v>
      </c>
    </row>
    <row r="55" s="51" customFormat="true" ht="15.75" hidden="true" customHeight="true" outlineLevel="0" collapsed="false">
      <c r="A55" s="28" t="s">
        <v>23</v>
      </c>
      <c r="B55" s="33" t="s">
        <v>289</v>
      </c>
      <c r="C55" s="25" t="s">
        <v>15</v>
      </c>
      <c r="D55" s="25" t="s">
        <v>61</v>
      </c>
      <c r="E55" s="25" t="s">
        <v>68</v>
      </c>
      <c r="F55" s="25" t="s">
        <v>69</v>
      </c>
      <c r="G55" s="44"/>
      <c r="H55" s="44"/>
    </row>
    <row r="56" customFormat="false" ht="15.75" hidden="false" customHeight="true" outlineLevel="0" collapsed="false">
      <c r="A56" s="40" t="s">
        <v>70</v>
      </c>
      <c r="B56" s="102" t="s">
        <v>289</v>
      </c>
      <c r="C56" s="31" t="s">
        <v>15</v>
      </c>
      <c r="D56" s="31" t="s">
        <v>61</v>
      </c>
      <c r="E56" s="31"/>
      <c r="F56" s="31"/>
      <c r="G56" s="43" t="n">
        <f aca="false">SUM(G57)</f>
        <v>30</v>
      </c>
      <c r="H56" s="43" t="n">
        <f aca="false">SUM(H57)</f>
        <v>30</v>
      </c>
    </row>
    <row r="57" customFormat="false" ht="26.25" hidden="false" customHeight="true" outlineLevel="0" collapsed="false">
      <c r="A57" s="28" t="s">
        <v>23</v>
      </c>
      <c r="B57" s="33" t="s">
        <v>289</v>
      </c>
      <c r="C57" s="42" t="s">
        <v>15</v>
      </c>
      <c r="D57" s="42" t="s">
        <v>61</v>
      </c>
      <c r="E57" s="25" t="s">
        <v>71</v>
      </c>
      <c r="F57" s="29" t="n">
        <v>240</v>
      </c>
      <c r="G57" s="44" t="n">
        <v>30</v>
      </c>
      <c r="H57" s="44" t="n">
        <v>30</v>
      </c>
    </row>
    <row r="58" customFormat="false" ht="25.5" hidden="false" customHeight="true" outlineLevel="0" collapsed="false">
      <c r="A58" s="15" t="s">
        <v>74</v>
      </c>
      <c r="B58" s="102" t="s">
        <v>289</v>
      </c>
      <c r="C58" s="31" t="s">
        <v>15</v>
      </c>
      <c r="D58" s="16" t="s">
        <v>61</v>
      </c>
      <c r="E58" s="16" t="s">
        <v>75</v>
      </c>
      <c r="F58" s="16"/>
      <c r="G58" s="23" t="n">
        <f aca="false">SUM(G59+G60+G61)</f>
        <v>766</v>
      </c>
      <c r="H58" s="23" t="n">
        <f aca="false">SUM(H59+H60+H61)</f>
        <v>766</v>
      </c>
    </row>
    <row r="59" customFormat="false" ht="17.25" hidden="false" customHeight="true" outlineLevel="0" collapsed="false">
      <c r="A59" s="28" t="s">
        <v>64</v>
      </c>
      <c r="B59" s="102" t="s">
        <v>289</v>
      </c>
      <c r="C59" s="25" t="s">
        <v>15</v>
      </c>
      <c r="D59" s="26" t="s">
        <v>61</v>
      </c>
      <c r="E59" s="26" t="s">
        <v>75</v>
      </c>
      <c r="F59" s="29" t="n">
        <v>110</v>
      </c>
      <c r="G59" s="30" t="n">
        <v>678</v>
      </c>
      <c r="H59" s="30" t="n">
        <v>678</v>
      </c>
    </row>
    <row r="60" customFormat="false" ht="25.5" hidden="false" customHeight="true" outlineLevel="0" collapsed="false">
      <c r="A60" s="28" t="s">
        <v>23</v>
      </c>
      <c r="B60" s="102" t="s">
        <v>289</v>
      </c>
      <c r="C60" s="25" t="s">
        <v>15</v>
      </c>
      <c r="D60" s="26" t="s">
        <v>61</v>
      </c>
      <c r="E60" s="26" t="s">
        <v>75</v>
      </c>
      <c r="F60" s="29" t="n">
        <v>240</v>
      </c>
      <c r="G60" s="30" t="n">
        <v>85</v>
      </c>
      <c r="H60" s="30" t="n">
        <v>85</v>
      </c>
    </row>
    <row r="61" customFormat="false" ht="15" hidden="false" customHeight="true" outlineLevel="0" collapsed="false">
      <c r="A61" s="47" t="s">
        <v>65</v>
      </c>
      <c r="B61" s="102" t="s">
        <v>289</v>
      </c>
      <c r="C61" s="25" t="s">
        <v>15</v>
      </c>
      <c r="D61" s="26" t="s">
        <v>61</v>
      </c>
      <c r="E61" s="26" t="s">
        <v>75</v>
      </c>
      <c r="F61" s="29" t="n">
        <v>850</v>
      </c>
      <c r="G61" s="30" t="n">
        <v>3</v>
      </c>
      <c r="H61" s="30" t="n">
        <v>3</v>
      </c>
    </row>
    <row r="62" customFormat="false" ht="16.5" hidden="true" customHeight="true" outlineLevel="0" collapsed="false">
      <c r="A62" s="40" t="s">
        <v>76</v>
      </c>
      <c r="B62" s="102" t="s">
        <v>289</v>
      </c>
      <c r="C62" s="31" t="s">
        <v>15</v>
      </c>
      <c r="D62" s="16" t="s">
        <v>61</v>
      </c>
      <c r="E62" s="16" t="s">
        <v>77</v>
      </c>
      <c r="F62" s="41"/>
      <c r="G62" s="23" t="n">
        <f aca="false">SUM(G63)</f>
        <v>0</v>
      </c>
      <c r="H62" s="23" t="n">
        <f aca="false">SUM(H63)</f>
        <v>0</v>
      </c>
    </row>
    <row r="63" customFormat="false" ht="24" hidden="true" customHeight="true" outlineLevel="0" collapsed="false">
      <c r="A63" s="28" t="s">
        <v>23</v>
      </c>
      <c r="B63" s="102" t="s">
        <v>289</v>
      </c>
      <c r="C63" s="25" t="s">
        <v>15</v>
      </c>
      <c r="D63" s="26" t="s">
        <v>61</v>
      </c>
      <c r="E63" s="26" t="s">
        <v>77</v>
      </c>
      <c r="F63" s="29" t="n">
        <v>240</v>
      </c>
      <c r="G63" s="30"/>
      <c r="H63" s="30"/>
    </row>
    <row r="64" customFormat="false" ht="27.75" hidden="true" customHeight="true" outlineLevel="0" collapsed="false">
      <c r="A64" s="15" t="s">
        <v>78</v>
      </c>
      <c r="B64" s="102" t="s">
        <v>289</v>
      </c>
      <c r="C64" s="31" t="s">
        <v>15</v>
      </c>
      <c r="D64" s="16" t="s">
        <v>61</v>
      </c>
      <c r="E64" s="16" t="s">
        <v>79</v>
      </c>
      <c r="F64" s="16"/>
      <c r="G64" s="23" t="n">
        <f aca="false">SUM(G65:G66)</f>
        <v>0</v>
      </c>
      <c r="H64" s="23" t="n">
        <f aca="false">SUM(H65:H66)</f>
        <v>0</v>
      </c>
    </row>
    <row r="65" customFormat="false" ht="16.5" hidden="true" customHeight="true" outlineLevel="0" collapsed="false">
      <c r="A65" s="28" t="s">
        <v>64</v>
      </c>
      <c r="B65" s="102" t="s">
        <v>289</v>
      </c>
      <c r="C65" s="25" t="s">
        <v>15</v>
      </c>
      <c r="D65" s="26" t="s">
        <v>61</v>
      </c>
      <c r="E65" s="26" t="s">
        <v>79</v>
      </c>
      <c r="F65" s="26" t="s">
        <v>80</v>
      </c>
      <c r="G65" s="30"/>
      <c r="H65" s="30"/>
    </row>
    <row r="66" customFormat="false" ht="15" hidden="true" customHeight="true" outlineLevel="0" collapsed="false">
      <c r="A66" s="28" t="s">
        <v>23</v>
      </c>
      <c r="B66" s="102" t="s">
        <v>289</v>
      </c>
      <c r="C66" s="25" t="s">
        <v>15</v>
      </c>
      <c r="D66" s="26" t="s">
        <v>61</v>
      </c>
      <c r="E66" s="26" t="s">
        <v>79</v>
      </c>
      <c r="F66" s="26" t="s">
        <v>69</v>
      </c>
      <c r="G66" s="30"/>
      <c r="H66" s="30"/>
    </row>
    <row r="67" customFormat="false" ht="27.75" hidden="true" customHeight="true" outlineLevel="0" collapsed="false">
      <c r="A67" s="15" t="s">
        <v>81</v>
      </c>
      <c r="B67" s="102" t="s">
        <v>289</v>
      </c>
      <c r="C67" s="31" t="s">
        <v>15</v>
      </c>
      <c r="D67" s="16" t="s">
        <v>61</v>
      </c>
      <c r="E67" s="16" t="s">
        <v>82</v>
      </c>
      <c r="F67" s="16"/>
      <c r="G67" s="23" t="n">
        <f aca="false">SUM(G68)</f>
        <v>0</v>
      </c>
      <c r="H67" s="23" t="n">
        <f aca="false">SUM(H68)</f>
        <v>0</v>
      </c>
    </row>
    <row r="68" customFormat="false" ht="11.25" hidden="true" customHeight="true" outlineLevel="0" collapsed="false">
      <c r="A68" s="28" t="s">
        <v>23</v>
      </c>
      <c r="B68" s="33" t="s">
        <v>289</v>
      </c>
      <c r="C68" s="25" t="s">
        <v>15</v>
      </c>
      <c r="D68" s="26" t="s">
        <v>61</v>
      </c>
      <c r="E68" s="26" t="s">
        <v>82</v>
      </c>
      <c r="F68" s="26" t="s">
        <v>69</v>
      </c>
      <c r="G68" s="30"/>
      <c r="H68" s="30"/>
    </row>
    <row r="69" customFormat="false" ht="53.25" hidden="false" customHeight="true" outlineLevel="0" collapsed="false">
      <c r="A69" s="20" t="s">
        <v>84</v>
      </c>
      <c r="B69" s="102" t="s">
        <v>289</v>
      </c>
      <c r="C69" s="31" t="s">
        <v>15</v>
      </c>
      <c r="D69" s="16" t="s">
        <v>61</v>
      </c>
      <c r="E69" s="16" t="s">
        <v>85</v>
      </c>
      <c r="F69" s="16"/>
      <c r="G69" s="23" t="n">
        <f aca="false">SUM(G70)</f>
        <v>150</v>
      </c>
      <c r="H69" s="23" t="n">
        <f aca="false">SUM(H70)</f>
        <v>150</v>
      </c>
    </row>
    <row r="70" customFormat="false" ht="14.25" hidden="false" customHeight="true" outlineLevel="0" collapsed="false">
      <c r="A70" s="47" t="s">
        <v>86</v>
      </c>
      <c r="B70" s="33" t="s">
        <v>289</v>
      </c>
      <c r="C70" s="25" t="s">
        <v>15</v>
      </c>
      <c r="D70" s="26" t="s">
        <v>61</v>
      </c>
      <c r="E70" s="26" t="s">
        <v>85</v>
      </c>
      <c r="F70" s="26" t="s">
        <v>87</v>
      </c>
      <c r="G70" s="30" t="n">
        <v>150</v>
      </c>
      <c r="H70" s="30" t="n">
        <v>150</v>
      </c>
    </row>
    <row r="71" s="51" customFormat="true" ht="27.75" hidden="true" customHeight="true" outlineLevel="0" collapsed="false">
      <c r="A71" s="20" t="s">
        <v>88</v>
      </c>
      <c r="B71" s="102" t="s">
        <v>289</v>
      </c>
      <c r="C71" s="31" t="s">
        <v>15</v>
      </c>
      <c r="D71" s="16" t="s">
        <v>61</v>
      </c>
      <c r="E71" s="16" t="s">
        <v>89</v>
      </c>
      <c r="F71" s="16"/>
      <c r="G71" s="23" t="n">
        <f aca="false">SUM(G72)</f>
        <v>0</v>
      </c>
      <c r="H71" s="23" t="n">
        <f aca="false">SUM(H72)</f>
        <v>0</v>
      </c>
    </row>
    <row r="72" customFormat="false" ht="16.5" hidden="true" customHeight="true" outlineLevel="0" collapsed="false">
      <c r="A72" s="28" t="s">
        <v>23</v>
      </c>
      <c r="B72" s="33" t="s">
        <v>289</v>
      </c>
      <c r="C72" s="25" t="s">
        <v>15</v>
      </c>
      <c r="D72" s="26" t="s">
        <v>61</v>
      </c>
      <c r="E72" s="26" t="s">
        <v>89</v>
      </c>
      <c r="F72" s="26" t="s">
        <v>69</v>
      </c>
      <c r="G72" s="30"/>
      <c r="H72" s="30"/>
    </row>
    <row r="73" customFormat="false" ht="16.5" hidden="false" customHeight="true" outlineLevel="0" collapsed="false">
      <c r="A73" s="15" t="s">
        <v>90</v>
      </c>
      <c r="B73" s="102" t="s">
        <v>289</v>
      </c>
      <c r="C73" s="31" t="s">
        <v>15</v>
      </c>
      <c r="D73" s="16" t="s">
        <v>61</v>
      </c>
      <c r="E73" s="16" t="s">
        <v>83</v>
      </c>
      <c r="F73" s="16"/>
      <c r="G73" s="23" t="n">
        <f aca="false">SUM(G74)</f>
        <v>305</v>
      </c>
      <c r="H73" s="23" t="n">
        <f aca="false">SUM(H74)</f>
        <v>305</v>
      </c>
    </row>
    <row r="74" customFormat="false" ht="16.5" hidden="false" customHeight="true" outlineLevel="0" collapsed="false">
      <c r="A74" s="47" t="s">
        <v>51</v>
      </c>
      <c r="B74" s="102" t="s">
        <v>289</v>
      </c>
      <c r="C74" s="25" t="s">
        <v>15</v>
      </c>
      <c r="D74" s="26" t="s">
        <v>61</v>
      </c>
      <c r="E74" s="26" t="s">
        <v>83</v>
      </c>
      <c r="F74" s="26" t="s">
        <v>91</v>
      </c>
      <c r="G74" s="30" t="n">
        <v>305</v>
      </c>
      <c r="H74" s="30" t="n">
        <v>305</v>
      </c>
    </row>
    <row r="75" customFormat="false" ht="17.25" hidden="false" customHeight="true" outlineLevel="0" collapsed="false">
      <c r="A75" s="15" t="s">
        <v>92</v>
      </c>
      <c r="B75" s="102" t="s">
        <v>289</v>
      </c>
      <c r="C75" s="104" t="s">
        <v>93</v>
      </c>
      <c r="D75" s="104"/>
      <c r="E75" s="105"/>
      <c r="F75" s="105"/>
      <c r="G75" s="106" t="n">
        <f aca="false">SUM(G76)</f>
        <v>780</v>
      </c>
      <c r="H75" s="106" t="n">
        <f aca="false">SUM(H76)</f>
        <v>744</v>
      </c>
    </row>
    <row r="76" customFormat="false" ht="19.5" hidden="false" customHeight="true" outlineLevel="0" collapsed="false">
      <c r="A76" s="24" t="s">
        <v>94</v>
      </c>
      <c r="B76" s="33" t="s">
        <v>289</v>
      </c>
      <c r="C76" s="25" t="s">
        <v>93</v>
      </c>
      <c r="D76" s="25" t="s">
        <v>17</v>
      </c>
      <c r="E76" s="26"/>
      <c r="F76" s="26"/>
      <c r="G76" s="58" t="n">
        <f aca="false">SUM(G77)</f>
        <v>780</v>
      </c>
      <c r="H76" s="58" t="n">
        <f aca="false">SUM(H77)</f>
        <v>744</v>
      </c>
    </row>
    <row r="77" s="51" customFormat="true" ht="26.25" hidden="false" customHeight="true" outlineLevel="0" collapsed="false">
      <c r="A77" s="59" t="s">
        <v>95</v>
      </c>
      <c r="B77" s="33" t="s">
        <v>289</v>
      </c>
      <c r="C77" s="25" t="s">
        <v>93</v>
      </c>
      <c r="D77" s="25" t="s">
        <v>17</v>
      </c>
      <c r="E77" s="26" t="s">
        <v>96</v>
      </c>
      <c r="F77" s="26"/>
      <c r="G77" s="60" t="n">
        <f aca="false">SUM(G78)</f>
        <v>780</v>
      </c>
      <c r="H77" s="60" t="n">
        <f aca="false">SUM(H78)</f>
        <v>744</v>
      </c>
    </row>
    <row r="78" customFormat="false" ht="13.5" hidden="false" customHeight="true" outlineLevel="0" collapsed="false">
      <c r="A78" s="59" t="s">
        <v>97</v>
      </c>
      <c r="B78" s="33" t="s">
        <v>289</v>
      </c>
      <c r="C78" s="25" t="s">
        <v>93</v>
      </c>
      <c r="D78" s="25" t="s">
        <v>17</v>
      </c>
      <c r="E78" s="26" t="s">
        <v>96</v>
      </c>
      <c r="F78" s="26" t="s">
        <v>98</v>
      </c>
      <c r="G78" s="61" t="n">
        <v>780</v>
      </c>
      <c r="H78" s="61" t="n">
        <v>744</v>
      </c>
    </row>
    <row r="79" customFormat="false" ht="13.5" hidden="false" customHeight="true" outlineLevel="0" collapsed="false">
      <c r="A79" s="66" t="s">
        <v>99</v>
      </c>
      <c r="B79" s="102" t="s">
        <v>289</v>
      </c>
      <c r="C79" s="16" t="s">
        <v>25</v>
      </c>
      <c r="D79" s="16"/>
      <c r="E79" s="16"/>
      <c r="F79" s="16"/>
      <c r="G79" s="63" t="n">
        <f aca="false">G83+G80</f>
        <v>168</v>
      </c>
      <c r="H79" s="63" t="n">
        <f aca="false">H83+H80</f>
        <v>149</v>
      </c>
    </row>
    <row r="80" customFormat="false" ht="13.5" hidden="false" customHeight="true" outlineLevel="0" collapsed="false">
      <c r="A80" s="66" t="s">
        <v>108</v>
      </c>
      <c r="B80" s="102" t="s">
        <v>289</v>
      </c>
      <c r="C80" s="16" t="s">
        <v>25</v>
      </c>
      <c r="D80" s="16" t="s">
        <v>109</v>
      </c>
      <c r="E80" s="16"/>
      <c r="F80" s="16"/>
      <c r="G80" s="63" t="n">
        <f aca="false">SUM(G81)</f>
        <v>168</v>
      </c>
      <c r="H80" s="63" t="n">
        <f aca="false">SUM(H81)</f>
        <v>149</v>
      </c>
    </row>
    <row r="81" customFormat="false" ht="13.5" hidden="false" customHeight="true" outlineLevel="0" collapsed="false">
      <c r="A81" s="59" t="s">
        <v>110</v>
      </c>
      <c r="B81" s="33" t="s">
        <v>289</v>
      </c>
      <c r="C81" s="26" t="s">
        <v>25</v>
      </c>
      <c r="D81" s="26" t="s">
        <v>109</v>
      </c>
      <c r="E81" s="26" t="s">
        <v>111</v>
      </c>
      <c r="F81" s="26"/>
      <c r="G81" s="67" t="n">
        <f aca="false">SUM(G82)</f>
        <v>168</v>
      </c>
      <c r="H81" s="67" t="n">
        <f aca="false">SUM(H82)</f>
        <v>149</v>
      </c>
    </row>
    <row r="82" customFormat="false" ht="13.5" hidden="false" customHeight="true" outlineLevel="0" collapsed="false">
      <c r="A82" s="28" t="s">
        <v>23</v>
      </c>
      <c r="B82" s="33" t="s">
        <v>289</v>
      </c>
      <c r="C82" s="26" t="s">
        <v>25</v>
      </c>
      <c r="D82" s="26" t="s">
        <v>109</v>
      </c>
      <c r="E82" s="26" t="s">
        <v>111</v>
      </c>
      <c r="F82" s="26" t="s">
        <v>69</v>
      </c>
      <c r="G82" s="64" t="n">
        <v>168</v>
      </c>
      <c r="H82" s="64" t="n">
        <v>149</v>
      </c>
    </row>
    <row r="83" customFormat="false" ht="24" hidden="true" customHeight="true" outlineLevel="0" collapsed="false">
      <c r="A83" s="15" t="s">
        <v>112</v>
      </c>
      <c r="B83" s="102" t="s">
        <v>289</v>
      </c>
      <c r="C83" s="31" t="s">
        <v>25</v>
      </c>
      <c r="D83" s="31" t="s">
        <v>113</v>
      </c>
      <c r="E83" s="16" t="s">
        <v>114</v>
      </c>
      <c r="F83" s="16"/>
      <c r="G83" s="68" t="n">
        <f aca="false">G84</f>
        <v>0</v>
      </c>
      <c r="H83" s="68" t="n">
        <f aca="false">H84</f>
        <v>0</v>
      </c>
    </row>
    <row r="84" customFormat="false" ht="20.25" hidden="true" customHeight="true" outlineLevel="0" collapsed="false">
      <c r="A84" s="28" t="s">
        <v>290</v>
      </c>
      <c r="B84" s="33" t="s">
        <v>289</v>
      </c>
      <c r="C84" s="25" t="s">
        <v>25</v>
      </c>
      <c r="D84" s="25" t="s">
        <v>113</v>
      </c>
      <c r="E84" s="26" t="s">
        <v>114</v>
      </c>
      <c r="F84" s="26" t="s">
        <v>69</v>
      </c>
      <c r="G84" s="61"/>
      <c r="H84" s="61"/>
    </row>
    <row r="85" customFormat="false" ht="15.75" hidden="false" customHeight="true" outlineLevel="0" collapsed="false">
      <c r="A85" s="40" t="s">
        <v>115</v>
      </c>
      <c r="B85" s="102" t="s">
        <v>289</v>
      </c>
      <c r="C85" s="31" t="s">
        <v>109</v>
      </c>
      <c r="D85" s="31" t="s">
        <v>116</v>
      </c>
      <c r="E85" s="16"/>
      <c r="F85" s="16"/>
      <c r="G85" s="68" t="n">
        <f aca="false">SUM(G96+G89+G86)</f>
        <v>4233</v>
      </c>
      <c r="H85" s="68" t="n">
        <f aca="false">SUM(H96+H89+H86)</f>
        <v>140</v>
      </c>
    </row>
    <row r="86" customFormat="false" ht="13.5" hidden="false" customHeight="true" outlineLevel="0" collapsed="false">
      <c r="A86" s="40" t="s">
        <v>117</v>
      </c>
      <c r="B86" s="102" t="s">
        <v>289</v>
      </c>
      <c r="C86" s="31" t="s">
        <v>109</v>
      </c>
      <c r="D86" s="31" t="s">
        <v>15</v>
      </c>
      <c r="E86" s="26"/>
      <c r="F86" s="26"/>
      <c r="G86" s="68" t="n">
        <f aca="false">SUM(G87)</f>
        <v>4093</v>
      </c>
      <c r="H86" s="68" t="n">
        <f aca="false">SUM(H87)</f>
        <v>0</v>
      </c>
    </row>
    <row r="87" customFormat="false" ht="28.5" hidden="false" customHeight="true" outlineLevel="0" collapsed="false">
      <c r="A87" s="15" t="s">
        <v>118</v>
      </c>
      <c r="B87" s="102" t="s">
        <v>289</v>
      </c>
      <c r="C87" s="31" t="s">
        <v>109</v>
      </c>
      <c r="D87" s="31" t="s">
        <v>15</v>
      </c>
      <c r="E87" s="31" t="s">
        <v>119</v>
      </c>
      <c r="F87" s="26"/>
      <c r="G87" s="68" t="n">
        <f aca="false">SUM(G88)</f>
        <v>4093</v>
      </c>
      <c r="H87" s="68" t="n">
        <f aca="false">SUM(H88)</f>
        <v>0</v>
      </c>
    </row>
    <row r="88" customFormat="false" ht="16.5" hidden="false" customHeight="true" outlineLevel="0" collapsed="false">
      <c r="A88" s="28" t="s">
        <v>120</v>
      </c>
      <c r="B88" s="33" t="s">
        <v>289</v>
      </c>
      <c r="C88" s="25" t="s">
        <v>109</v>
      </c>
      <c r="D88" s="25" t="s">
        <v>15</v>
      </c>
      <c r="E88" s="25" t="s">
        <v>119</v>
      </c>
      <c r="F88" s="26" t="s">
        <v>121</v>
      </c>
      <c r="G88" s="61" t="n">
        <v>4093</v>
      </c>
      <c r="H88" s="61"/>
    </row>
    <row r="89" customFormat="false" ht="16.5" hidden="true" customHeight="true" outlineLevel="0" collapsed="false">
      <c r="A89" s="40" t="s">
        <v>122</v>
      </c>
      <c r="B89" s="102" t="s">
        <v>289</v>
      </c>
      <c r="C89" s="31" t="s">
        <v>109</v>
      </c>
      <c r="D89" s="31" t="s">
        <v>93</v>
      </c>
      <c r="E89" s="16"/>
      <c r="F89" s="16"/>
      <c r="G89" s="68" t="n">
        <f aca="false">SUM(G90+G92+G94)</f>
        <v>0</v>
      </c>
      <c r="H89" s="68" t="n">
        <f aca="false">SUM(H90+H92+H94)</f>
        <v>0</v>
      </c>
    </row>
    <row r="90" customFormat="false" ht="25.5" hidden="true" customHeight="true" outlineLevel="0" collapsed="false">
      <c r="A90" s="28" t="s">
        <v>123</v>
      </c>
      <c r="B90" s="33" t="s">
        <v>289</v>
      </c>
      <c r="C90" s="25" t="s">
        <v>109</v>
      </c>
      <c r="D90" s="25" t="s">
        <v>93</v>
      </c>
      <c r="E90" s="26" t="s">
        <v>124</v>
      </c>
      <c r="F90" s="26"/>
      <c r="G90" s="60" t="n">
        <f aca="false">SUM(G91)</f>
        <v>0</v>
      </c>
      <c r="H90" s="60" t="n">
        <f aca="false">SUM(H91)</f>
        <v>0</v>
      </c>
    </row>
    <row r="91" customFormat="false" ht="15" hidden="true" customHeight="true" outlineLevel="0" collapsed="false">
      <c r="A91" s="28" t="s">
        <v>97</v>
      </c>
      <c r="B91" s="33" t="s">
        <v>289</v>
      </c>
      <c r="C91" s="25" t="s">
        <v>109</v>
      </c>
      <c r="D91" s="25" t="s">
        <v>93</v>
      </c>
      <c r="E91" s="26" t="s">
        <v>124</v>
      </c>
      <c r="F91" s="26" t="s">
        <v>98</v>
      </c>
      <c r="G91" s="61"/>
      <c r="H91" s="61"/>
    </row>
    <row r="92" customFormat="false" ht="27" hidden="true" customHeight="true" outlineLevel="0" collapsed="false">
      <c r="A92" s="28" t="s">
        <v>125</v>
      </c>
      <c r="B92" s="33" t="s">
        <v>289</v>
      </c>
      <c r="C92" s="25" t="s">
        <v>109</v>
      </c>
      <c r="D92" s="25" t="s">
        <v>93</v>
      </c>
      <c r="E92" s="26" t="s">
        <v>126</v>
      </c>
      <c r="F92" s="26"/>
      <c r="G92" s="60" t="n">
        <f aca="false">SUM(G93)</f>
        <v>0</v>
      </c>
      <c r="H92" s="60" t="n">
        <f aca="false">SUM(H93)</f>
        <v>0</v>
      </c>
    </row>
    <row r="93" customFormat="false" ht="15" hidden="true" customHeight="true" outlineLevel="0" collapsed="false">
      <c r="A93" s="28" t="s">
        <v>97</v>
      </c>
      <c r="B93" s="33" t="s">
        <v>289</v>
      </c>
      <c r="C93" s="25" t="s">
        <v>109</v>
      </c>
      <c r="D93" s="25" t="s">
        <v>93</v>
      </c>
      <c r="E93" s="26" t="s">
        <v>126</v>
      </c>
      <c r="F93" s="26" t="s">
        <v>98</v>
      </c>
      <c r="G93" s="61"/>
      <c r="H93" s="61"/>
    </row>
    <row r="94" customFormat="false" ht="15" hidden="true" customHeight="true" outlineLevel="0" collapsed="false">
      <c r="A94" s="28" t="s">
        <v>123</v>
      </c>
      <c r="B94" s="33" t="s">
        <v>289</v>
      </c>
      <c r="C94" s="25" t="s">
        <v>109</v>
      </c>
      <c r="D94" s="25" t="s">
        <v>93</v>
      </c>
      <c r="E94" s="26" t="s">
        <v>127</v>
      </c>
      <c r="F94" s="26"/>
      <c r="G94" s="60" t="n">
        <f aca="false">SUM(G95)</f>
        <v>0</v>
      </c>
      <c r="H94" s="60" t="n">
        <f aca="false">SUM(H95)</f>
        <v>0</v>
      </c>
    </row>
    <row r="95" customFormat="false" ht="15" hidden="true" customHeight="true" outlineLevel="0" collapsed="false">
      <c r="A95" s="28" t="s">
        <v>97</v>
      </c>
      <c r="B95" s="33" t="s">
        <v>289</v>
      </c>
      <c r="C95" s="25" t="s">
        <v>109</v>
      </c>
      <c r="D95" s="25" t="s">
        <v>93</v>
      </c>
      <c r="E95" s="26" t="s">
        <v>127</v>
      </c>
      <c r="F95" s="26" t="s">
        <v>98</v>
      </c>
      <c r="G95" s="61"/>
      <c r="H95" s="61"/>
    </row>
    <row r="96" customFormat="false" ht="16.5" hidden="false" customHeight="true" outlineLevel="0" collapsed="false">
      <c r="A96" s="40" t="s">
        <v>128</v>
      </c>
      <c r="B96" s="102" t="s">
        <v>289</v>
      </c>
      <c r="C96" s="31" t="s">
        <v>109</v>
      </c>
      <c r="D96" s="31" t="s">
        <v>17</v>
      </c>
      <c r="E96" s="16"/>
      <c r="F96" s="16"/>
      <c r="G96" s="68" t="n">
        <f aca="false">SUM(G97)</f>
        <v>140</v>
      </c>
      <c r="H96" s="68" t="n">
        <f aca="false">SUM(H97)</f>
        <v>140</v>
      </c>
    </row>
    <row r="97" customFormat="false" ht="16.5" hidden="false" customHeight="true" outlineLevel="0" collapsed="false">
      <c r="A97" s="28" t="s">
        <v>291</v>
      </c>
      <c r="B97" s="33" t="s">
        <v>289</v>
      </c>
      <c r="C97" s="25" t="s">
        <v>109</v>
      </c>
      <c r="D97" s="25" t="s">
        <v>17</v>
      </c>
      <c r="E97" s="26" t="s">
        <v>292</v>
      </c>
      <c r="F97" s="26"/>
      <c r="G97" s="60" t="n">
        <f aca="false">SUM(G98)</f>
        <v>140</v>
      </c>
      <c r="H97" s="60" t="n">
        <f aca="false">SUM(H98)</f>
        <v>140</v>
      </c>
    </row>
    <row r="98" customFormat="false" ht="16.5" hidden="false" customHeight="true" outlineLevel="0" collapsed="false">
      <c r="A98" s="28" t="s">
        <v>23</v>
      </c>
      <c r="B98" s="33" t="s">
        <v>289</v>
      </c>
      <c r="C98" s="25" t="s">
        <v>109</v>
      </c>
      <c r="D98" s="25" t="s">
        <v>17</v>
      </c>
      <c r="E98" s="26" t="s">
        <v>292</v>
      </c>
      <c r="F98" s="26" t="s">
        <v>69</v>
      </c>
      <c r="G98" s="61" t="n">
        <v>140</v>
      </c>
      <c r="H98" s="61" t="n">
        <v>140</v>
      </c>
    </row>
    <row r="99" customFormat="false" ht="13.5" hidden="true" customHeight="true" outlineLevel="0" collapsed="false">
      <c r="A99" s="15" t="s">
        <v>293</v>
      </c>
      <c r="B99" s="102" t="s">
        <v>289</v>
      </c>
      <c r="C99" s="102" t="s">
        <v>130</v>
      </c>
      <c r="D99" s="34"/>
      <c r="E99" s="34"/>
      <c r="F99" s="34"/>
      <c r="G99" s="57" t="n">
        <f aca="false">SUM(G108+G103+G100+G111)</f>
        <v>0</v>
      </c>
      <c r="H99" s="57" t="n">
        <f aca="false">SUM(H108+H103+H100+H111)</f>
        <v>0</v>
      </c>
    </row>
    <row r="100" customFormat="false" ht="13.5" hidden="true" customHeight="true" outlineLevel="0" collapsed="false">
      <c r="A100" s="15" t="s">
        <v>131</v>
      </c>
      <c r="B100" s="102" t="s">
        <v>289</v>
      </c>
      <c r="C100" s="31" t="s">
        <v>130</v>
      </c>
      <c r="D100" s="16" t="s">
        <v>15</v>
      </c>
      <c r="E100" s="34"/>
      <c r="F100" s="34"/>
      <c r="G100" s="57" t="n">
        <f aca="false">SUM(G101)</f>
        <v>0</v>
      </c>
      <c r="H100" s="57" t="n">
        <f aca="false">SUM(H101)</f>
        <v>0</v>
      </c>
    </row>
    <row r="101" customFormat="false" ht="13.5" hidden="true" customHeight="true" outlineLevel="0" collapsed="false">
      <c r="A101" s="28" t="s">
        <v>134</v>
      </c>
      <c r="B101" s="33" t="s">
        <v>289</v>
      </c>
      <c r="C101" s="25" t="s">
        <v>130</v>
      </c>
      <c r="D101" s="26" t="s">
        <v>15</v>
      </c>
      <c r="E101" s="26" t="s">
        <v>50</v>
      </c>
      <c r="F101" s="26"/>
      <c r="G101" s="58" t="n">
        <f aca="false">SUM(G102)</f>
        <v>0</v>
      </c>
      <c r="H101" s="58" t="n">
        <f aca="false">SUM(H102)</f>
        <v>0</v>
      </c>
    </row>
    <row r="102" customFormat="false" ht="13.5" hidden="true" customHeight="true" outlineLevel="0" collapsed="false">
      <c r="A102" s="47" t="s">
        <v>51</v>
      </c>
      <c r="B102" s="33" t="s">
        <v>289</v>
      </c>
      <c r="C102" s="25" t="s">
        <v>130</v>
      </c>
      <c r="D102" s="26" t="s">
        <v>15</v>
      </c>
      <c r="E102" s="26" t="s">
        <v>50</v>
      </c>
      <c r="F102" s="26" t="s">
        <v>57</v>
      </c>
      <c r="G102" s="70"/>
      <c r="H102" s="70"/>
    </row>
    <row r="103" customFormat="false" ht="13.5" hidden="true" customHeight="true" outlineLevel="0" collapsed="false">
      <c r="A103" s="15" t="s">
        <v>294</v>
      </c>
      <c r="B103" s="102" t="s">
        <v>289</v>
      </c>
      <c r="C103" s="102" t="s">
        <v>130</v>
      </c>
      <c r="D103" s="32" t="s">
        <v>93</v>
      </c>
      <c r="E103" s="34"/>
      <c r="F103" s="34"/>
      <c r="G103" s="57" t="n">
        <f aca="false">SUM(G104+G106)</f>
        <v>0</v>
      </c>
      <c r="H103" s="57" t="n">
        <f aca="false">SUM(H104+H106)</f>
        <v>0</v>
      </c>
    </row>
    <row r="104" customFormat="false" ht="19.5" hidden="true" customHeight="true" outlineLevel="0" collapsed="false">
      <c r="A104" s="15" t="s">
        <v>39</v>
      </c>
      <c r="B104" s="33" t="s">
        <v>289</v>
      </c>
      <c r="C104" s="16" t="s">
        <v>130</v>
      </c>
      <c r="D104" s="16" t="s">
        <v>93</v>
      </c>
      <c r="E104" s="16" t="s">
        <v>178</v>
      </c>
      <c r="F104" s="16"/>
      <c r="G104" s="63" t="n">
        <f aca="false">SUM(G105)</f>
        <v>0</v>
      </c>
      <c r="H104" s="63" t="n">
        <f aca="false">SUM(H105)</f>
        <v>0</v>
      </c>
    </row>
    <row r="105" customFormat="false" ht="17.25" hidden="true" customHeight="true" outlineLevel="0" collapsed="false">
      <c r="A105" s="28" t="s">
        <v>23</v>
      </c>
      <c r="B105" s="33" t="s">
        <v>289</v>
      </c>
      <c r="C105" s="26" t="s">
        <v>130</v>
      </c>
      <c r="D105" s="26" t="s">
        <v>93</v>
      </c>
      <c r="E105" s="26" t="s">
        <v>178</v>
      </c>
      <c r="F105" s="26" t="s">
        <v>69</v>
      </c>
      <c r="G105" s="64"/>
      <c r="H105" s="64"/>
    </row>
    <row r="106" customFormat="false" ht="17.25" hidden="true" customHeight="true" outlineLevel="0" collapsed="false">
      <c r="A106" s="40" t="s">
        <v>134</v>
      </c>
      <c r="B106" s="102" t="s">
        <v>289</v>
      </c>
      <c r="C106" s="31" t="s">
        <v>130</v>
      </c>
      <c r="D106" s="16" t="s">
        <v>93</v>
      </c>
      <c r="E106" s="16" t="s">
        <v>50</v>
      </c>
      <c r="F106" s="16"/>
      <c r="G106" s="57" t="n">
        <f aca="false">SUM(G107)</f>
        <v>0</v>
      </c>
      <c r="H106" s="57" t="n">
        <f aca="false">SUM(H107)</f>
        <v>0</v>
      </c>
    </row>
    <row r="107" customFormat="false" ht="17.25" hidden="true" customHeight="true" outlineLevel="0" collapsed="false">
      <c r="A107" s="47" t="s">
        <v>51</v>
      </c>
      <c r="B107" s="33" t="s">
        <v>289</v>
      </c>
      <c r="C107" s="25" t="s">
        <v>130</v>
      </c>
      <c r="D107" s="26" t="s">
        <v>93</v>
      </c>
      <c r="E107" s="26" t="s">
        <v>50</v>
      </c>
      <c r="F107" s="26" t="s">
        <v>57</v>
      </c>
      <c r="G107" s="70"/>
      <c r="H107" s="70"/>
    </row>
    <row r="108" customFormat="false" ht="13.5" hidden="true" customHeight="true" outlineLevel="0" collapsed="false">
      <c r="A108" s="15" t="s">
        <v>187</v>
      </c>
      <c r="B108" s="102" t="s">
        <v>289</v>
      </c>
      <c r="C108" s="31" t="s">
        <v>130</v>
      </c>
      <c r="D108" s="16" t="s">
        <v>130</v>
      </c>
      <c r="E108" s="16"/>
      <c r="F108" s="16"/>
      <c r="G108" s="57" t="n">
        <f aca="false">SUM(G109)</f>
        <v>0</v>
      </c>
      <c r="H108" s="57" t="n">
        <f aca="false">SUM(H109)</f>
        <v>0</v>
      </c>
    </row>
    <row r="109" customFormat="false" ht="27" hidden="true" customHeight="true" outlineLevel="0" collapsed="false">
      <c r="A109" s="24" t="s">
        <v>295</v>
      </c>
      <c r="B109" s="33" t="s">
        <v>289</v>
      </c>
      <c r="C109" s="25" t="s">
        <v>130</v>
      </c>
      <c r="D109" s="26" t="s">
        <v>130</v>
      </c>
      <c r="E109" s="26" t="s">
        <v>189</v>
      </c>
      <c r="F109" s="26"/>
      <c r="G109" s="27" t="n">
        <f aca="false">SUM(G110)</f>
        <v>0</v>
      </c>
      <c r="H109" s="27" t="n">
        <f aca="false">SUM(H110)</f>
        <v>0</v>
      </c>
    </row>
    <row r="110" customFormat="false" ht="15" hidden="true" customHeight="true" outlineLevel="0" collapsed="false">
      <c r="A110" s="28" t="s">
        <v>190</v>
      </c>
      <c r="B110" s="33" t="s">
        <v>289</v>
      </c>
      <c r="C110" s="25" t="s">
        <v>130</v>
      </c>
      <c r="D110" s="26" t="s">
        <v>130</v>
      </c>
      <c r="E110" s="26" t="s">
        <v>189</v>
      </c>
      <c r="F110" s="26" t="s">
        <v>191</v>
      </c>
      <c r="G110" s="30"/>
      <c r="H110" s="30"/>
    </row>
    <row r="111" customFormat="false" ht="15" hidden="true" customHeight="true" outlineLevel="0" collapsed="false">
      <c r="A111" s="40" t="s">
        <v>198</v>
      </c>
      <c r="B111" s="102" t="s">
        <v>289</v>
      </c>
      <c r="C111" s="31" t="s">
        <v>130</v>
      </c>
      <c r="D111" s="16" t="s">
        <v>199</v>
      </c>
      <c r="E111" s="16"/>
      <c r="F111" s="16"/>
      <c r="G111" s="23" t="n">
        <f aca="false">SUM(G112)</f>
        <v>0</v>
      </c>
      <c r="H111" s="23" t="n">
        <f aca="false">SUM(H112)</f>
        <v>0</v>
      </c>
    </row>
    <row r="112" customFormat="false" ht="18" hidden="true" customHeight="true" outlineLevel="0" collapsed="false">
      <c r="A112" s="28" t="s">
        <v>134</v>
      </c>
      <c r="B112" s="33" t="s">
        <v>289</v>
      </c>
      <c r="C112" s="25" t="s">
        <v>130</v>
      </c>
      <c r="D112" s="26" t="s">
        <v>199</v>
      </c>
      <c r="E112" s="26" t="s">
        <v>50</v>
      </c>
      <c r="F112" s="26"/>
      <c r="G112" s="27" t="n">
        <f aca="false">SUM(G113)</f>
        <v>0</v>
      </c>
      <c r="H112" s="27" t="n">
        <f aca="false">SUM(H113)</f>
        <v>0</v>
      </c>
    </row>
    <row r="113" customFormat="false" ht="15" hidden="true" customHeight="true" outlineLevel="0" collapsed="false">
      <c r="A113" s="47" t="s">
        <v>51</v>
      </c>
      <c r="B113" s="33" t="s">
        <v>289</v>
      </c>
      <c r="C113" s="25" t="s">
        <v>130</v>
      </c>
      <c r="D113" s="26" t="s">
        <v>199</v>
      </c>
      <c r="E113" s="26" t="s">
        <v>50</v>
      </c>
      <c r="F113" s="26" t="s">
        <v>57</v>
      </c>
      <c r="G113" s="30"/>
      <c r="H113" s="30"/>
    </row>
    <row r="114" customFormat="false" ht="16.5" hidden="false" customHeight="true" outlineLevel="0" collapsed="false">
      <c r="A114" s="15" t="s">
        <v>202</v>
      </c>
      <c r="B114" s="102" t="s">
        <v>289</v>
      </c>
      <c r="C114" s="32" t="s">
        <v>203</v>
      </c>
      <c r="D114" s="32"/>
      <c r="E114" s="32"/>
      <c r="F114" s="32"/>
      <c r="G114" s="57" t="n">
        <f aca="false">SUM(G115+G121+G123)</f>
        <v>3539</v>
      </c>
      <c r="H114" s="57" t="n">
        <f aca="false">SUM(H115+H121+H123)</f>
        <v>3539</v>
      </c>
    </row>
    <row r="115" customFormat="false" ht="13.5" hidden="false" customHeight="true" outlineLevel="0" collapsed="false">
      <c r="A115" s="15" t="s">
        <v>204</v>
      </c>
      <c r="B115" s="102" t="s">
        <v>289</v>
      </c>
      <c r="C115" s="32" t="s">
        <v>203</v>
      </c>
      <c r="D115" s="32" t="s">
        <v>15</v>
      </c>
      <c r="E115" s="32"/>
      <c r="F115" s="32"/>
      <c r="G115" s="57" t="n">
        <f aca="false">SUM(G116+G118)</f>
        <v>3539</v>
      </c>
      <c r="H115" s="57" t="n">
        <f aca="false">SUM(H116+H118)</f>
        <v>3539</v>
      </c>
    </row>
    <row r="116" s="85" customFormat="true" ht="17.25" hidden="false" customHeight="true" outlineLevel="0" collapsed="false">
      <c r="A116" s="24" t="s">
        <v>205</v>
      </c>
      <c r="B116" s="33" t="s">
        <v>289</v>
      </c>
      <c r="C116" s="26" t="s">
        <v>203</v>
      </c>
      <c r="D116" s="26" t="s">
        <v>15</v>
      </c>
      <c r="E116" s="26" t="s">
        <v>206</v>
      </c>
      <c r="F116" s="26"/>
      <c r="G116" s="58" t="n">
        <f aca="false">SUM(G117)</f>
        <v>1839</v>
      </c>
      <c r="H116" s="58" t="n">
        <f aca="false">SUM(H117)</f>
        <v>1839</v>
      </c>
    </row>
    <row r="117" s="85" customFormat="true" ht="16.5" hidden="false" customHeight="true" outlineLevel="0" collapsed="false">
      <c r="A117" s="24" t="s">
        <v>103</v>
      </c>
      <c r="B117" s="33" t="s">
        <v>289</v>
      </c>
      <c r="C117" s="26" t="s">
        <v>203</v>
      </c>
      <c r="D117" s="26" t="s">
        <v>15</v>
      </c>
      <c r="E117" s="26" t="s">
        <v>206</v>
      </c>
      <c r="F117" s="26" t="s">
        <v>105</v>
      </c>
      <c r="G117" s="70" t="n">
        <v>1839</v>
      </c>
      <c r="H117" s="70" t="n">
        <v>1839</v>
      </c>
    </row>
    <row r="118" s="85" customFormat="true" ht="16.5" hidden="false" customHeight="true" outlineLevel="0" collapsed="false">
      <c r="A118" s="24" t="s">
        <v>207</v>
      </c>
      <c r="B118" s="33" t="s">
        <v>289</v>
      </c>
      <c r="C118" s="26" t="s">
        <v>203</v>
      </c>
      <c r="D118" s="26" t="s">
        <v>15</v>
      </c>
      <c r="E118" s="26" t="s">
        <v>208</v>
      </c>
      <c r="F118" s="26"/>
      <c r="G118" s="58" t="n">
        <f aca="false">SUM(G119:G120)</f>
        <v>1700</v>
      </c>
      <c r="H118" s="58" t="n">
        <f aca="false">SUM(H119:H120)</f>
        <v>1700</v>
      </c>
    </row>
    <row r="119" s="85" customFormat="true" ht="16.5" hidden="false" customHeight="true" outlineLevel="0" collapsed="false">
      <c r="A119" s="28" t="s">
        <v>64</v>
      </c>
      <c r="B119" s="33" t="s">
        <v>289</v>
      </c>
      <c r="C119" s="26" t="s">
        <v>203</v>
      </c>
      <c r="D119" s="26" t="s">
        <v>15</v>
      </c>
      <c r="E119" s="26" t="s">
        <v>208</v>
      </c>
      <c r="F119" s="26" t="s">
        <v>80</v>
      </c>
      <c r="G119" s="70" t="n">
        <v>1500</v>
      </c>
      <c r="H119" s="70" t="n">
        <v>1500</v>
      </c>
    </row>
    <row r="120" s="85" customFormat="true" ht="24.75" hidden="false" customHeight="true" outlineLevel="0" collapsed="false">
      <c r="A120" s="28" t="s">
        <v>23</v>
      </c>
      <c r="B120" s="33" t="s">
        <v>289</v>
      </c>
      <c r="C120" s="26" t="s">
        <v>203</v>
      </c>
      <c r="D120" s="26" t="s">
        <v>15</v>
      </c>
      <c r="E120" s="26" t="s">
        <v>208</v>
      </c>
      <c r="F120" s="26" t="s">
        <v>69</v>
      </c>
      <c r="G120" s="70" t="n">
        <v>200</v>
      </c>
      <c r="H120" s="70" t="n">
        <v>200</v>
      </c>
    </row>
    <row r="121" s="85" customFormat="true" ht="19.5" hidden="true" customHeight="true" outlineLevel="0" collapsed="false">
      <c r="A121" s="24" t="s">
        <v>209</v>
      </c>
      <c r="B121" s="33" t="s">
        <v>289</v>
      </c>
      <c r="C121" s="26" t="s">
        <v>203</v>
      </c>
      <c r="D121" s="26" t="s">
        <v>15</v>
      </c>
      <c r="E121" s="26" t="s">
        <v>210</v>
      </c>
      <c r="F121" s="26"/>
      <c r="G121" s="58" t="n">
        <f aca="false">SUM(G122)</f>
        <v>0</v>
      </c>
      <c r="H121" s="58" t="n">
        <f aca="false">SUM(H122)</f>
        <v>0</v>
      </c>
    </row>
    <row r="122" s="85" customFormat="true" ht="18" hidden="true" customHeight="true" outlineLevel="0" collapsed="false">
      <c r="A122" s="24" t="s">
        <v>97</v>
      </c>
      <c r="B122" s="33" t="s">
        <v>289</v>
      </c>
      <c r="C122" s="26" t="s">
        <v>203</v>
      </c>
      <c r="D122" s="26" t="s">
        <v>15</v>
      </c>
      <c r="E122" s="26" t="s">
        <v>210</v>
      </c>
      <c r="F122" s="26" t="s">
        <v>98</v>
      </c>
      <c r="G122" s="70"/>
      <c r="H122" s="70"/>
    </row>
    <row r="123" s="85" customFormat="true" ht="18" hidden="true" customHeight="true" outlineLevel="0" collapsed="false">
      <c r="A123" s="28" t="s">
        <v>134</v>
      </c>
      <c r="B123" s="33" t="s">
        <v>289</v>
      </c>
      <c r="C123" s="26" t="s">
        <v>203</v>
      </c>
      <c r="D123" s="26" t="s">
        <v>15</v>
      </c>
      <c r="E123" s="26" t="s">
        <v>50</v>
      </c>
      <c r="F123" s="26"/>
      <c r="G123" s="58" t="n">
        <f aca="false">SUM(G124)</f>
        <v>0</v>
      </c>
      <c r="H123" s="58" t="n">
        <f aca="false">SUM(H124)</f>
        <v>0</v>
      </c>
    </row>
    <row r="124" s="85" customFormat="true" ht="18" hidden="true" customHeight="true" outlineLevel="0" collapsed="false">
      <c r="A124" s="47" t="s">
        <v>51</v>
      </c>
      <c r="B124" s="33" t="s">
        <v>289</v>
      </c>
      <c r="C124" s="26" t="s">
        <v>203</v>
      </c>
      <c r="D124" s="26" t="s">
        <v>15</v>
      </c>
      <c r="E124" s="26" t="s">
        <v>50</v>
      </c>
      <c r="F124" s="26" t="s">
        <v>57</v>
      </c>
      <c r="G124" s="70"/>
      <c r="H124" s="70"/>
    </row>
    <row r="125" s="85" customFormat="true" ht="15" hidden="false" customHeight="true" outlineLevel="0" collapsed="false">
      <c r="A125" s="15" t="s">
        <v>211</v>
      </c>
      <c r="B125" s="102" t="s">
        <v>289</v>
      </c>
      <c r="C125" s="102" t="s">
        <v>212</v>
      </c>
      <c r="D125" s="32"/>
      <c r="E125" s="32"/>
      <c r="F125" s="32"/>
      <c r="G125" s="57" t="n">
        <f aca="false">SUM(G126+G137+G129)</f>
        <v>12136</v>
      </c>
      <c r="H125" s="57" t="n">
        <f aca="false">SUM(H126+H137+H129)</f>
        <v>12009</v>
      </c>
    </row>
    <row r="126" s="85" customFormat="true" ht="16.5" hidden="false" customHeight="true" outlineLevel="0" collapsed="false">
      <c r="A126" s="15" t="s">
        <v>213</v>
      </c>
      <c r="B126" s="102" t="s">
        <v>289</v>
      </c>
      <c r="C126" s="102" t="s">
        <v>212</v>
      </c>
      <c r="D126" s="32" t="s">
        <v>15</v>
      </c>
      <c r="E126" s="32"/>
      <c r="F126" s="32"/>
      <c r="G126" s="23" t="n">
        <f aca="false">SUM(G127)</f>
        <v>66</v>
      </c>
      <c r="H126" s="23" t="n">
        <f aca="false">SUM(H127)</f>
        <v>66</v>
      </c>
    </row>
    <row r="127" s="85" customFormat="true" ht="90" hidden="false" customHeight="true" outlineLevel="0" collapsed="false">
      <c r="A127" s="24" t="s">
        <v>214</v>
      </c>
      <c r="B127" s="33" t="s">
        <v>289</v>
      </c>
      <c r="C127" s="25" t="s">
        <v>212</v>
      </c>
      <c r="D127" s="26" t="s">
        <v>15</v>
      </c>
      <c r="E127" s="26" t="s">
        <v>215</v>
      </c>
      <c r="F127" s="26"/>
      <c r="G127" s="27" t="n">
        <f aca="false">SUM(G128)</f>
        <v>66</v>
      </c>
      <c r="H127" s="27" t="n">
        <f aca="false">SUM(H128)</f>
        <v>66</v>
      </c>
    </row>
    <row r="128" s="85" customFormat="true" ht="18.75" hidden="false" customHeight="true" outlineLevel="0" collapsed="false">
      <c r="A128" s="28" t="s">
        <v>216</v>
      </c>
      <c r="B128" s="33" t="s">
        <v>289</v>
      </c>
      <c r="C128" s="25" t="s">
        <v>212</v>
      </c>
      <c r="D128" s="26" t="s">
        <v>15</v>
      </c>
      <c r="E128" s="26" t="s">
        <v>215</v>
      </c>
      <c r="F128" s="26" t="s">
        <v>139</v>
      </c>
      <c r="G128" s="30" t="n">
        <v>66</v>
      </c>
      <c r="H128" s="30" t="n">
        <v>66</v>
      </c>
    </row>
    <row r="129" s="85" customFormat="true" ht="13.5" hidden="true" customHeight="true" outlineLevel="0" collapsed="false">
      <c r="A129" s="15" t="s">
        <v>228</v>
      </c>
      <c r="B129" s="102" t="s">
        <v>289</v>
      </c>
      <c r="C129" s="102" t="s">
        <v>212</v>
      </c>
      <c r="D129" s="32" t="s">
        <v>17</v>
      </c>
      <c r="E129" s="32"/>
      <c r="F129" s="32"/>
      <c r="G129" s="57" t="n">
        <f aca="false">SUM(G134+G130+G132)</f>
        <v>0</v>
      </c>
      <c r="H129" s="57" t="n">
        <f aca="false">SUM(H134+H130+H132)</f>
        <v>0</v>
      </c>
    </row>
    <row r="130" s="85" customFormat="true" ht="30" hidden="true" customHeight="true" outlineLevel="0" collapsed="false">
      <c r="A130" s="24" t="s">
        <v>233</v>
      </c>
      <c r="B130" s="33" t="s">
        <v>289</v>
      </c>
      <c r="C130" s="25" t="s">
        <v>212</v>
      </c>
      <c r="D130" s="26" t="s">
        <v>17</v>
      </c>
      <c r="E130" s="34" t="s">
        <v>232</v>
      </c>
      <c r="F130" s="32"/>
      <c r="G130" s="58" t="n">
        <f aca="false">SUM(G131)</f>
        <v>0</v>
      </c>
      <c r="H130" s="58" t="n">
        <f aca="false">SUM(H131)</f>
        <v>0</v>
      </c>
    </row>
    <row r="131" s="85" customFormat="true" ht="27.75" hidden="true" customHeight="true" outlineLevel="0" collapsed="false">
      <c r="A131" s="24" t="s">
        <v>167</v>
      </c>
      <c r="B131" s="33" t="s">
        <v>289</v>
      </c>
      <c r="C131" s="25" t="s">
        <v>212</v>
      </c>
      <c r="D131" s="26" t="s">
        <v>17</v>
      </c>
      <c r="E131" s="34" t="s">
        <v>232</v>
      </c>
      <c r="F131" s="34" t="s">
        <v>234</v>
      </c>
      <c r="G131" s="70"/>
      <c r="H131" s="70"/>
    </row>
    <row r="132" s="85" customFormat="true" ht="26.25" hidden="true" customHeight="true" outlineLevel="0" collapsed="false">
      <c r="A132" s="24" t="s">
        <v>233</v>
      </c>
      <c r="B132" s="33" t="s">
        <v>289</v>
      </c>
      <c r="C132" s="25" t="s">
        <v>212</v>
      </c>
      <c r="D132" s="26" t="s">
        <v>17</v>
      </c>
      <c r="E132" s="34" t="s">
        <v>235</v>
      </c>
      <c r="F132" s="34"/>
      <c r="G132" s="58" t="n">
        <f aca="false">SUM(G133)</f>
        <v>0</v>
      </c>
      <c r="H132" s="58" t="n">
        <f aca="false">SUM(H133)</f>
        <v>0</v>
      </c>
    </row>
    <row r="133" s="85" customFormat="true" ht="25.5" hidden="true" customHeight="true" outlineLevel="0" collapsed="false">
      <c r="A133" s="24" t="s">
        <v>167</v>
      </c>
      <c r="B133" s="33" t="s">
        <v>289</v>
      </c>
      <c r="C133" s="25" t="s">
        <v>212</v>
      </c>
      <c r="D133" s="26" t="s">
        <v>17</v>
      </c>
      <c r="E133" s="34" t="s">
        <v>235</v>
      </c>
      <c r="F133" s="34" t="s">
        <v>234</v>
      </c>
      <c r="G133" s="70"/>
      <c r="H133" s="70"/>
    </row>
    <row r="134" s="85" customFormat="true" ht="27.75" hidden="true" customHeight="true" outlineLevel="0" collapsed="false">
      <c r="A134" s="20" t="s">
        <v>296</v>
      </c>
      <c r="B134" s="102" t="s">
        <v>289</v>
      </c>
      <c r="C134" s="31" t="s">
        <v>212</v>
      </c>
      <c r="D134" s="16" t="s">
        <v>17</v>
      </c>
      <c r="E134" s="16"/>
      <c r="F134" s="16"/>
      <c r="G134" s="23" t="n">
        <f aca="false">SUM(G135+G136)</f>
        <v>0</v>
      </c>
      <c r="H134" s="23" t="n">
        <f aca="false">SUM(H135+H136)</f>
        <v>0</v>
      </c>
    </row>
    <row r="135" s="85" customFormat="true" ht="26.25" hidden="true" customHeight="true" outlineLevel="0" collapsed="false">
      <c r="A135" s="28" t="s">
        <v>23</v>
      </c>
      <c r="B135" s="33" t="s">
        <v>289</v>
      </c>
      <c r="C135" s="25" t="s">
        <v>212</v>
      </c>
      <c r="D135" s="26" t="s">
        <v>17</v>
      </c>
      <c r="E135" s="26" t="s">
        <v>237</v>
      </c>
      <c r="F135" s="26" t="s">
        <v>69</v>
      </c>
      <c r="G135" s="30"/>
      <c r="H135" s="30"/>
    </row>
    <row r="136" s="85" customFormat="true" ht="26.25" hidden="true" customHeight="true" outlineLevel="0" collapsed="false">
      <c r="A136" s="24" t="s">
        <v>167</v>
      </c>
      <c r="B136" s="33" t="s">
        <v>289</v>
      </c>
      <c r="C136" s="25" t="s">
        <v>212</v>
      </c>
      <c r="D136" s="26" t="s">
        <v>17</v>
      </c>
      <c r="E136" s="26" t="s">
        <v>237</v>
      </c>
      <c r="F136" s="26" t="s">
        <v>234</v>
      </c>
      <c r="G136" s="30"/>
      <c r="H136" s="30"/>
    </row>
    <row r="137" s="85" customFormat="true" ht="15.75" hidden="false" customHeight="true" outlineLevel="0" collapsed="false">
      <c r="A137" s="15" t="s">
        <v>242</v>
      </c>
      <c r="B137" s="102" t="s">
        <v>289</v>
      </c>
      <c r="C137" s="102" t="s">
        <v>212</v>
      </c>
      <c r="D137" s="32" t="s">
        <v>25</v>
      </c>
      <c r="E137" s="32"/>
      <c r="F137" s="32"/>
      <c r="G137" s="57" t="n">
        <f aca="false">SUM(G140+G145+G147+G151+G142+G138)</f>
        <v>12070</v>
      </c>
      <c r="H137" s="57" t="n">
        <f aca="false">SUM(H140+H145+H147+H151+H142+H138)</f>
        <v>11943</v>
      </c>
    </row>
    <row r="138" s="85" customFormat="true" ht="15.75" hidden="true" customHeight="true" outlineLevel="0" collapsed="false">
      <c r="A138" s="28" t="s">
        <v>134</v>
      </c>
      <c r="B138" s="33" t="s">
        <v>289</v>
      </c>
      <c r="C138" s="25" t="s">
        <v>212</v>
      </c>
      <c r="D138" s="26" t="s">
        <v>25</v>
      </c>
      <c r="E138" s="34" t="s">
        <v>50</v>
      </c>
      <c r="F138" s="32"/>
      <c r="G138" s="58" t="n">
        <f aca="false">SUM(G139)</f>
        <v>0</v>
      </c>
      <c r="H138" s="58" t="n">
        <f aca="false">SUM(H139)</f>
        <v>0</v>
      </c>
    </row>
    <row r="139" s="85" customFormat="true" ht="15.75" hidden="true" customHeight="true" outlineLevel="0" collapsed="false">
      <c r="A139" s="47" t="s">
        <v>51</v>
      </c>
      <c r="B139" s="33" t="s">
        <v>289</v>
      </c>
      <c r="C139" s="25" t="s">
        <v>212</v>
      </c>
      <c r="D139" s="26" t="s">
        <v>25</v>
      </c>
      <c r="E139" s="34" t="s">
        <v>50</v>
      </c>
      <c r="F139" s="26" t="s">
        <v>57</v>
      </c>
      <c r="G139" s="70"/>
      <c r="H139" s="70"/>
    </row>
    <row r="140" s="85" customFormat="true" ht="15.75" hidden="false" customHeight="true" outlineLevel="0" collapsed="false">
      <c r="A140" s="15" t="s">
        <v>248</v>
      </c>
      <c r="B140" s="102" t="s">
        <v>289</v>
      </c>
      <c r="C140" s="31" t="s">
        <v>212</v>
      </c>
      <c r="D140" s="16" t="s">
        <v>25</v>
      </c>
      <c r="E140" s="16" t="s">
        <v>297</v>
      </c>
      <c r="F140" s="16"/>
      <c r="G140" s="23" t="n">
        <f aca="false">SUM(G141)</f>
        <v>295</v>
      </c>
      <c r="H140" s="23" t="n">
        <f aca="false">SUM(H141)</f>
        <v>259</v>
      </c>
    </row>
    <row r="141" s="85" customFormat="true" ht="27" hidden="false" customHeight="true" outlineLevel="0" collapsed="false">
      <c r="A141" s="28" t="s">
        <v>22</v>
      </c>
      <c r="B141" s="33" t="s">
        <v>289</v>
      </c>
      <c r="C141" s="25" t="s">
        <v>212</v>
      </c>
      <c r="D141" s="26" t="s">
        <v>25</v>
      </c>
      <c r="E141" s="26" t="s">
        <v>297</v>
      </c>
      <c r="F141" s="26" t="s">
        <v>28</v>
      </c>
      <c r="G141" s="30" t="n">
        <v>295</v>
      </c>
      <c r="H141" s="30" t="n">
        <v>259</v>
      </c>
    </row>
    <row r="142" s="85" customFormat="true" ht="66" hidden="false" customHeight="true" outlineLevel="0" collapsed="false">
      <c r="A142" s="15" t="s">
        <v>250</v>
      </c>
      <c r="B142" s="102" t="s">
        <v>289</v>
      </c>
      <c r="C142" s="31" t="s">
        <v>212</v>
      </c>
      <c r="D142" s="16" t="s">
        <v>25</v>
      </c>
      <c r="E142" s="16" t="s">
        <v>251</v>
      </c>
      <c r="F142" s="16"/>
      <c r="G142" s="23" t="n">
        <f aca="false">SUM(G144+G143)</f>
        <v>10165</v>
      </c>
      <c r="H142" s="23" t="n">
        <f aca="false">SUM(H144+H143)</f>
        <v>10165</v>
      </c>
    </row>
    <row r="143" s="85" customFormat="true" ht="18.75" hidden="false" customHeight="true" outlineLevel="0" collapsed="false">
      <c r="A143" s="24" t="s">
        <v>138</v>
      </c>
      <c r="B143" s="33" t="s">
        <v>289</v>
      </c>
      <c r="C143" s="25" t="s">
        <v>212</v>
      </c>
      <c r="D143" s="26" t="s">
        <v>25</v>
      </c>
      <c r="E143" s="26" t="s">
        <v>251</v>
      </c>
      <c r="F143" s="26" t="s">
        <v>139</v>
      </c>
      <c r="G143" s="30" t="n">
        <v>6811</v>
      </c>
      <c r="H143" s="30" t="n">
        <v>6811</v>
      </c>
    </row>
    <row r="144" s="85" customFormat="true" ht="15.75" hidden="false" customHeight="true" outlineLevel="0" collapsed="false">
      <c r="A144" s="107" t="s">
        <v>143</v>
      </c>
      <c r="B144" s="33" t="s">
        <v>289</v>
      </c>
      <c r="C144" s="25" t="s">
        <v>212</v>
      </c>
      <c r="D144" s="26" t="s">
        <v>25</v>
      </c>
      <c r="E144" s="26" t="s">
        <v>251</v>
      </c>
      <c r="F144" s="29" t="n">
        <v>360</v>
      </c>
      <c r="G144" s="30" t="n">
        <v>3354</v>
      </c>
      <c r="H144" s="30" t="n">
        <v>3354</v>
      </c>
    </row>
    <row r="145" s="85" customFormat="true" ht="28.5" hidden="false" customHeight="true" outlineLevel="0" collapsed="false">
      <c r="A145" s="15" t="s">
        <v>39</v>
      </c>
      <c r="B145" s="102" t="s">
        <v>289</v>
      </c>
      <c r="C145" s="16" t="s">
        <v>212</v>
      </c>
      <c r="D145" s="16" t="s">
        <v>25</v>
      </c>
      <c r="E145" s="16" t="s">
        <v>168</v>
      </c>
      <c r="F145" s="16"/>
      <c r="G145" s="23" t="n">
        <f aca="false">SUM(G146)</f>
        <v>123</v>
      </c>
      <c r="H145" s="23" t="n">
        <f aca="false">SUM(H146)</f>
        <v>123</v>
      </c>
    </row>
    <row r="146" s="85" customFormat="true" ht="24.75" hidden="false" customHeight="true" outlineLevel="0" collapsed="false">
      <c r="A146" s="28" t="s">
        <v>23</v>
      </c>
      <c r="B146" s="33" t="s">
        <v>289</v>
      </c>
      <c r="C146" s="26" t="s">
        <v>212</v>
      </c>
      <c r="D146" s="26" t="s">
        <v>25</v>
      </c>
      <c r="E146" s="26" t="s">
        <v>168</v>
      </c>
      <c r="F146" s="26" t="s">
        <v>69</v>
      </c>
      <c r="G146" s="30" t="n">
        <v>123</v>
      </c>
      <c r="H146" s="30" t="n">
        <v>123</v>
      </c>
    </row>
    <row r="147" s="85" customFormat="true" ht="41.25" hidden="false" customHeight="true" outlineLevel="0" collapsed="false">
      <c r="A147" s="15" t="s">
        <v>252</v>
      </c>
      <c r="B147" s="102" t="s">
        <v>289</v>
      </c>
      <c r="C147" s="16" t="s">
        <v>212</v>
      </c>
      <c r="D147" s="16" t="s">
        <v>25</v>
      </c>
      <c r="E147" s="16"/>
      <c r="F147" s="16"/>
      <c r="G147" s="63" t="n">
        <f aca="false">SUM(G148+G149)</f>
        <v>1487</v>
      </c>
      <c r="H147" s="63" t="n">
        <f aca="false">SUM(H148+H149)</f>
        <v>1396</v>
      </c>
    </row>
    <row r="148" s="85" customFormat="true" ht="13.5" hidden="false" customHeight="true" outlineLevel="0" collapsed="false">
      <c r="A148" s="28" t="s">
        <v>120</v>
      </c>
      <c r="B148" s="33" t="s">
        <v>289</v>
      </c>
      <c r="C148" s="26" t="s">
        <v>212</v>
      </c>
      <c r="D148" s="26" t="s">
        <v>25</v>
      </c>
      <c r="E148" s="26" t="s">
        <v>253</v>
      </c>
      <c r="F148" s="26" t="s">
        <v>121</v>
      </c>
      <c r="G148" s="64" t="n">
        <v>1457</v>
      </c>
      <c r="H148" s="64" t="n">
        <v>1366</v>
      </c>
    </row>
    <row r="149" s="85" customFormat="true" ht="18" hidden="false" customHeight="true" outlineLevel="0" collapsed="false">
      <c r="A149" s="15" t="s">
        <v>39</v>
      </c>
      <c r="B149" s="33" t="s">
        <v>289</v>
      </c>
      <c r="C149" s="16" t="s">
        <v>212</v>
      </c>
      <c r="D149" s="16" t="s">
        <v>25</v>
      </c>
      <c r="E149" s="16" t="s">
        <v>254</v>
      </c>
      <c r="F149" s="16"/>
      <c r="G149" s="63" t="n">
        <f aca="false">SUM(G150)</f>
        <v>30</v>
      </c>
      <c r="H149" s="63" t="n">
        <f aca="false">SUM(H150)</f>
        <v>30</v>
      </c>
    </row>
    <row r="150" s="85" customFormat="true" ht="18" hidden="false" customHeight="true" outlineLevel="0" collapsed="false">
      <c r="A150" s="28" t="s">
        <v>23</v>
      </c>
      <c r="B150" s="33" t="s">
        <v>289</v>
      </c>
      <c r="C150" s="26" t="s">
        <v>212</v>
      </c>
      <c r="D150" s="26" t="s">
        <v>25</v>
      </c>
      <c r="E150" s="26" t="s">
        <v>254</v>
      </c>
      <c r="F150" s="26" t="s">
        <v>69</v>
      </c>
      <c r="G150" s="64" t="n">
        <v>30</v>
      </c>
      <c r="H150" s="64" t="n">
        <v>30</v>
      </c>
    </row>
    <row r="151" s="85" customFormat="true" ht="24" hidden="true" customHeight="true" outlineLevel="0" collapsed="false">
      <c r="A151" s="15" t="s">
        <v>39</v>
      </c>
      <c r="B151" s="102" t="s">
        <v>289</v>
      </c>
      <c r="C151" s="31" t="s">
        <v>212</v>
      </c>
      <c r="D151" s="16" t="s">
        <v>25</v>
      </c>
      <c r="E151" s="16" t="s">
        <v>245</v>
      </c>
      <c r="F151" s="16"/>
      <c r="G151" s="23" t="n">
        <f aca="false">SUM(G152)</f>
        <v>0</v>
      </c>
      <c r="H151" s="23" t="n">
        <f aca="false">SUM(H152)</f>
        <v>0</v>
      </c>
    </row>
    <row r="152" s="85" customFormat="true" ht="16.5" hidden="true" customHeight="true" outlineLevel="0" collapsed="false">
      <c r="A152" s="28" t="s">
        <v>23</v>
      </c>
      <c r="B152" s="33" t="s">
        <v>289</v>
      </c>
      <c r="C152" s="25" t="s">
        <v>212</v>
      </c>
      <c r="D152" s="26" t="s">
        <v>25</v>
      </c>
      <c r="E152" s="26" t="s">
        <v>245</v>
      </c>
      <c r="F152" s="26" t="s">
        <v>69</v>
      </c>
      <c r="G152" s="30"/>
      <c r="H152" s="30"/>
    </row>
    <row r="153" s="85" customFormat="true" ht="16.5" hidden="false" customHeight="true" outlineLevel="0" collapsed="false">
      <c r="A153" s="15" t="s">
        <v>258</v>
      </c>
      <c r="B153" s="102" t="s">
        <v>289</v>
      </c>
      <c r="C153" s="31" t="s">
        <v>55</v>
      </c>
      <c r="D153" s="16" t="s">
        <v>15</v>
      </c>
      <c r="E153" s="16"/>
      <c r="F153" s="26"/>
      <c r="G153" s="57" t="n">
        <f aca="false">SUM(G156+G154)</f>
        <v>73</v>
      </c>
      <c r="H153" s="57" t="n">
        <f aca="false">SUM(H156+H154)</f>
        <v>73</v>
      </c>
    </row>
    <row r="154" s="85" customFormat="true" ht="16.5" hidden="true" customHeight="true" outlineLevel="0" collapsed="false">
      <c r="A154" s="28" t="s">
        <v>134</v>
      </c>
      <c r="B154" s="33" t="s">
        <v>289</v>
      </c>
      <c r="C154" s="25" t="s">
        <v>55</v>
      </c>
      <c r="D154" s="26" t="s">
        <v>15</v>
      </c>
      <c r="E154" s="34" t="s">
        <v>50</v>
      </c>
      <c r="F154" s="32"/>
      <c r="G154" s="58" t="n">
        <f aca="false">SUM(G155)</f>
        <v>0</v>
      </c>
      <c r="H154" s="58" t="n">
        <f aca="false">SUM(H155)</f>
        <v>0</v>
      </c>
    </row>
    <row r="155" s="85" customFormat="true" ht="16.5" hidden="true" customHeight="true" outlineLevel="0" collapsed="false">
      <c r="A155" s="47" t="s">
        <v>51</v>
      </c>
      <c r="B155" s="33" t="s">
        <v>289</v>
      </c>
      <c r="C155" s="25" t="s">
        <v>55</v>
      </c>
      <c r="D155" s="26" t="s">
        <v>15</v>
      </c>
      <c r="E155" s="34" t="s">
        <v>50</v>
      </c>
      <c r="F155" s="26" t="s">
        <v>57</v>
      </c>
      <c r="G155" s="70"/>
      <c r="H155" s="70"/>
    </row>
    <row r="156" s="85" customFormat="true" ht="27" hidden="false" customHeight="true" outlineLevel="0" collapsed="false">
      <c r="A156" s="15" t="s">
        <v>90</v>
      </c>
      <c r="B156" s="102" t="s">
        <v>289</v>
      </c>
      <c r="C156" s="31" t="s">
        <v>55</v>
      </c>
      <c r="D156" s="16" t="s">
        <v>15</v>
      </c>
      <c r="E156" s="16" t="s">
        <v>83</v>
      </c>
      <c r="F156" s="16"/>
      <c r="G156" s="27" t="n">
        <f aca="false">SUM(G157)</f>
        <v>73</v>
      </c>
      <c r="H156" s="27" t="n">
        <f aca="false">SUM(H157)</f>
        <v>73</v>
      </c>
    </row>
    <row r="157" s="85" customFormat="true" ht="16.5" hidden="false" customHeight="true" outlineLevel="0" collapsed="false">
      <c r="A157" s="47" t="s">
        <v>51</v>
      </c>
      <c r="B157" s="33" t="s">
        <v>289</v>
      </c>
      <c r="C157" s="25" t="s">
        <v>55</v>
      </c>
      <c r="D157" s="26" t="s">
        <v>15</v>
      </c>
      <c r="E157" s="26" t="s">
        <v>83</v>
      </c>
      <c r="F157" s="26" t="s">
        <v>91</v>
      </c>
      <c r="G157" s="30" t="n">
        <v>73</v>
      </c>
      <c r="H157" s="30" t="n">
        <v>73</v>
      </c>
    </row>
    <row r="158" customFormat="false" ht="13.5" hidden="false" customHeight="true" outlineLevel="0" collapsed="false">
      <c r="A158" s="15" t="s">
        <v>263</v>
      </c>
      <c r="B158" s="102" t="s">
        <v>289</v>
      </c>
      <c r="C158" s="16" t="s">
        <v>113</v>
      </c>
      <c r="D158" s="16" t="s">
        <v>116</v>
      </c>
      <c r="E158" s="16"/>
      <c r="F158" s="16"/>
      <c r="G158" s="57" t="n">
        <f aca="false">SUM(G160)</f>
        <v>376</v>
      </c>
      <c r="H158" s="57" t="n">
        <f aca="false">SUM(H160)</f>
        <v>376</v>
      </c>
    </row>
    <row r="159" s="108" customFormat="true" ht="15" hidden="false" customHeight="true" outlineLevel="0" collapsed="false">
      <c r="A159" s="24" t="s">
        <v>264</v>
      </c>
      <c r="B159" s="33" t="s">
        <v>289</v>
      </c>
      <c r="C159" s="26" t="s">
        <v>113</v>
      </c>
      <c r="D159" s="26" t="s">
        <v>93</v>
      </c>
      <c r="E159" s="26"/>
      <c r="F159" s="26"/>
      <c r="G159" s="58" t="n">
        <f aca="false">SUM(G160)</f>
        <v>376</v>
      </c>
      <c r="H159" s="58" t="n">
        <f aca="false">SUM(H160)</f>
        <v>376</v>
      </c>
    </row>
    <row r="160" s="108" customFormat="true" ht="26.25" hidden="false" customHeight="true" outlineLevel="0" collapsed="false">
      <c r="A160" s="89" t="s">
        <v>298</v>
      </c>
      <c r="B160" s="33" t="s">
        <v>289</v>
      </c>
      <c r="C160" s="26" t="s">
        <v>113</v>
      </c>
      <c r="D160" s="26" t="s">
        <v>93</v>
      </c>
      <c r="E160" s="26" t="s">
        <v>266</v>
      </c>
      <c r="F160" s="26" t="s">
        <v>267</v>
      </c>
      <c r="G160" s="70" t="n">
        <v>376</v>
      </c>
      <c r="H160" s="70" t="n">
        <v>376</v>
      </c>
    </row>
    <row r="161" s="108" customFormat="true" ht="15.75" hidden="false" customHeight="true" outlineLevel="0" collapsed="false">
      <c r="A161" s="91" t="s">
        <v>268</v>
      </c>
      <c r="B161" s="102" t="s">
        <v>289</v>
      </c>
      <c r="C161" s="16" t="s">
        <v>61</v>
      </c>
      <c r="D161" s="16"/>
      <c r="E161" s="16"/>
      <c r="F161" s="16"/>
      <c r="G161" s="57" t="n">
        <f aca="false">SUM(G162)</f>
        <v>50</v>
      </c>
      <c r="H161" s="57" t="n">
        <f aca="false">SUM(H162)</f>
        <v>50</v>
      </c>
    </row>
    <row r="162" s="108" customFormat="true" ht="15" hidden="false" customHeight="true" outlineLevel="0" collapsed="false">
      <c r="A162" s="92" t="s">
        <v>269</v>
      </c>
      <c r="B162" s="33" t="s">
        <v>289</v>
      </c>
      <c r="C162" s="26" t="s">
        <v>61</v>
      </c>
      <c r="D162" s="26" t="s">
        <v>15</v>
      </c>
      <c r="E162" s="26"/>
      <c r="F162" s="26"/>
      <c r="G162" s="58" t="n">
        <f aca="false">SUM(G163)</f>
        <v>50</v>
      </c>
      <c r="H162" s="58" t="n">
        <f aca="false">SUM(H163)</f>
        <v>50</v>
      </c>
    </row>
    <row r="163" s="108" customFormat="true" ht="29.25" hidden="false" customHeight="true" outlineLevel="0" collapsed="false">
      <c r="A163" s="89" t="s">
        <v>270</v>
      </c>
      <c r="B163" s="33" t="s">
        <v>289</v>
      </c>
      <c r="C163" s="26" t="s">
        <v>61</v>
      </c>
      <c r="D163" s="26" t="s">
        <v>15</v>
      </c>
      <c r="E163" s="26" t="s">
        <v>271</v>
      </c>
      <c r="F163" s="26"/>
      <c r="G163" s="58" t="n">
        <f aca="false">SUM(G164)</f>
        <v>50</v>
      </c>
      <c r="H163" s="58" t="n">
        <f aca="false">SUM(H164)</f>
        <v>50</v>
      </c>
    </row>
    <row r="164" s="108" customFormat="true" ht="15.75" hidden="false" customHeight="true" outlineLevel="0" collapsed="false">
      <c r="A164" s="24" t="s">
        <v>272</v>
      </c>
      <c r="B164" s="33" t="s">
        <v>289</v>
      </c>
      <c r="C164" s="26" t="s">
        <v>61</v>
      </c>
      <c r="D164" s="26" t="s">
        <v>15</v>
      </c>
      <c r="E164" s="26" t="s">
        <v>271</v>
      </c>
      <c r="F164" s="26" t="s">
        <v>273</v>
      </c>
      <c r="G164" s="70" t="n">
        <v>50</v>
      </c>
      <c r="H164" s="70" t="n">
        <v>50</v>
      </c>
    </row>
    <row r="165" s="108" customFormat="true" ht="15" hidden="false" customHeight="true" outlineLevel="0" collapsed="false">
      <c r="A165" s="66" t="s">
        <v>274</v>
      </c>
      <c r="B165" s="102" t="s">
        <v>289</v>
      </c>
      <c r="C165" s="93" t="n">
        <v>14</v>
      </c>
      <c r="D165" s="94"/>
      <c r="E165" s="94"/>
      <c r="F165" s="94"/>
      <c r="G165" s="68" t="n">
        <f aca="false">SUM(G166+G168+G170)</f>
        <v>6061</v>
      </c>
      <c r="H165" s="68" t="n">
        <f aca="false">SUM(H166+H168+H170)</f>
        <v>5599</v>
      </c>
    </row>
    <row r="166" s="108" customFormat="true" ht="26.25" hidden="false" customHeight="true" outlineLevel="0" collapsed="false">
      <c r="A166" s="59" t="s">
        <v>275</v>
      </c>
      <c r="B166" s="33" t="s">
        <v>289</v>
      </c>
      <c r="C166" s="95" t="n">
        <v>14</v>
      </c>
      <c r="D166" s="26" t="s">
        <v>15</v>
      </c>
      <c r="E166" s="26" t="s">
        <v>276</v>
      </c>
      <c r="F166" s="26"/>
      <c r="G166" s="60" t="n">
        <f aca="false">SUM(G167)</f>
        <v>4061</v>
      </c>
      <c r="H166" s="60" t="n">
        <f aca="false">SUM(H167)</f>
        <v>3599</v>
      </c>
    </row>
    <row r="167" s="108" customFormat="true" ht="15.75" hidden="false" customHeight="true" outlineLevel="0" collapsed="false">
      <c r="A167" s="28" t="s">
        <v>277</v>
      </c>
      <c r="B167" s="33" t="s">
        <v>289</v>
      </c>
      <c r="C167" s="95" t="n">
        <v>14</v>
      </c>
      <c r="D167" s="26" t="s">
        <v>15</v>
      </c>
      <c r="E167" s="26" t="s">
        <v>276</v>
      </c>
      <c r="F167" s="26" t="s">
        <v>278</v>
      </c>
      <c r="G167" s="61" t="n">
        <v>4061</v>
      </c>
      <c r="H167" s="61" t="n">
        <v>3599</v>
      </c>
    </row>
    <row r="168" s="108" customFormat="true" ht="27" hidden="true" customHeight="true" outlineLevel="0" collapsed="false">
      <c r="A168" s="89" t="s">
        <v>279</v>
      </c>
      <c r="B168" s="33" t="s">
        <v>289</v>
      </c>
      <c r="C168" s="95" t="n">
        <v>14</v>
      </c>
      <c r="D168" s="96" t="s">
        <v>15</v>
      </c>
      <c r="E168" s="26" t="s">
        <v>280</v>
      </c>
      <c r="F168" s="26"/>
      <c r="G168" s="97" t="n">
        <f aca="false">G169</f>
        <v>0</v>
      </c>
      <c r="H168" s="97" t="n">
        <f aca="false">H169</f>
        <v>0</v>
      </c>
    </row>
    <row r="169" s="108" customFormat="true" ht="15" hidden="true" customHeight="true" outlineLevel="0" collapsed="false">
      <c r="A169" s="28" t="s">
        <v>277</v>
      </c>
      <c r="B169" s="33" t="s">
        <v>289</v>
      </c>
      <c r="C169" s="95" t="n">
        <v>14</v>
      </c>
      <c r="D169" s="96" t="s">
        <v>15</v>
      </c>
      <c r="E169" s="26" t="s">
        <v>280</v>
      </c>
      <c r="F169" s="26" t="s">
        <v>278</v>
      </c>
      <c r="G169" s="61"/>
      <c r="H169" s="61"/>
    </row>
    <row r="170" s="108" customFormat="true" ht="20.25" hidden="false" customHeight="true" outlineLevel="0" collapsed="false">
      <c r="A170" s="28" t="s">
        <v>281</v>
      </c>
      <c r="B170" s="33" t="s">
        <v>289</v>
      </c>
      <c r="C170" s="109" t="n">
        <v>14</v>
      </c>
      <c r="D170" s="34" t="s">
        <v>25</v>
      </c>
      <c r="E170" s="34" t="s">
        <v>282</v>
      </c>
      <c r="F170" s="34" t="s">
        <v>98</v>
      </c>
      <c r="G170" s="61" t="n">
        <v>2000</v>
      </c>
      <c r="H170" s="61" t="n">
        <v>2000</v>
      </c>
    </row>
    <row r="171" s="108" customFormat="true" ht="17.25" hidden="false" customHeight="true" outlineLevel="0" collapsed="false">
      <c r="A171" s="15" t="s">
        <v>299</v>
      </c>
      <c r="B171" s="102" t="s">
        <v>300</v>
      </c>
      <c r="C171" s="110"/>
      <c r="D171" s="110"/>
      <c r="E171" s="110"/>
      <c r="F171" s="110"/>
      <c r="G171" s="43" t="n">
        <f aca="false">SUM(G173)</f>
        <v>557</v>
      </c>
      <c r="H171" s="43" t="n">
        <f aca="false">SUM(H173)</f>
        <v>557</v>
      </c>
    </row>
    <row r="172" s="111" customFormat="true" ht="27.75" hidden="false" customHeight="true" outlineLevel="0" collapsed="false">
      <c r="A172" s="20" t="s">
        <v>16</v>
      </c>
      <c r="B172" s="102" t="s">
        <v>300</v>
      </c>
      <c r="C172" s="21" t="s">
        <v>15</v>
      </c>
      <c r="D172" s="22" t="s">
        <v>17</v>
      </c>
      <c r="E172" s="22"/>
      <c r="F172" s="22"/>
      <c r="G172" s="23" t="n">
        <f aca="false">SUM(G173)</f>
        <v>557</v>
      </c>
      <c r="H172" s="23" t="n">
        <f aca="false">SUM(H173)</f>
        <v>557</v>
      </c>
    </row>
    <row r="173" s="112" customFormat="true" ht="27" hidden="false" customHeight="true" outlineLevel="0" collapsed="false">
      <c r="A173" s="24" t="s">
        <v>18</v>
      </c>
      <c r="B173" s="33" t="s">
        <v>300</v>
      </c>
      <c r="C173" s="25" t="s">
        <v>15</v>
      </c>
      <c r="D173" s="26" t="s">
        <v>17</v>
      </c>
      <c r="E173" s="26" t="s">
        <v>19</v>
      </c>
      <c r="F173" s="26"/>
      <c r="G173" s="27" t="n">
        <f aca="false">SUM(G174)</f>
        <v>557</v>
      </c>
      <c r="H173" s="27" t="n">
        <f aca="false">SUM(H174)</f>
        <v>557</v>
      </c>
    </row>
    <row r="174" s="112" customFormat="true" ht="17.25" hidden="false" customHeight="true" outlineLevel="0" collapsed="false">
      <c r="A174" s="24" t="s">
        <v>20</v>
      </c>
      <c r="B174" s="33" t="s">
        <v>300</v>
      </c>
      <c r="C174" s="25" t="s">
        <v>15</v>
      </c>
      <c r="D174" s="26" t="s">
        <v>17</v>
      </c>
      <c r="E174" s="26" t="s">
        <v>21</v>
      </c>
      <c r="F174" s="26"/>
      <c r="G174" s="27" t="n">
        <f aca="false">SUM(G175+G176)</f>
        <v>557</v>
      </c>
      <c r="H174" s="27" t="n">
        <f aca="false">SUM(H175+H176)</f>
        <v>557</v>
      </c>
    </row>
    <row r="175" s="111" customFormat="true" ht="22.5" hidden="false" customHeight="true" outlineLevel="0" collapsed="false">
      <c r="A175" s="28" t="s">
        <v>22</v>
      </c>
      <c r="B175" s="33" t="s">
        <v>300</v>
      </c>
      <c r="C175" s="25" t="s">
        <v>15</v>
      </c>
      <c r="D175" s="26" t="s">
        <v>17</v>
      </c>
      <c r="E175" s="26" t="s">
        <v>21</v>
      </c>
      <c r="F175" s="29" t="n">
        <v>120</v>
      </c>
      <c r="G175" s="30" t="n">
        <v>439</v>
      </c>
      <c r="H175" s="30" t="n">
        <v>439</v>
      </c>
    </row>
    <row r="176" s="112" customFormat="true" ht="27.75" hidden="false" customHeight="true" outlineLevel="0" collapsed="false">
      <c r="A176" s="28" t="s">
        <v>23</v>
      </c>
      <c r="B176" s="33" t="s">
        <v>300</v>
      </c>
      <c r="C176" s="25" t="s">
        <v>15</v>
      </c>
      <c r="D176" s="26" t="s">
        <v>17</v>
      </c>
      <c r="E176" s="26" t="s">
        <v>21</v>
      </c>
      <c r="F176" s="29" t="n">
        <v>240</v>
      </c>
      <c r="G176" s="30" t="n">
        <v>118</v>
      </c>
      <c r="H176" s="30" t="n">
        <v>118</v>
      </c>
    </row>
    <row r="177" s="112" customFormat="true" ht="27.75" hidden="false" customHeight="true" outlineLevel="0" collapsed="false">
      <c r="A177" s="48" t="s">
        <v>301</v>
      </c>
      <c r="B177" s="102" t="s">
        <v>302</v>
      </c>
      <c r="C177" s="31"/>
      <c r="D177" s="16"/>
      <c r="E177" s="16"/>
      <c r="F177" s="41"/>
      <c r="G177" s="23" t="n">
        <f aca="false">SUM(G178)</f>
        <v>2117</v>
      </c>
      <c r="H177" s="23" t="n">
        <f aca="false">SUM(H178)</f>
        <v>2117</v>
      </c>
    </row>
    <row r="178" s="112" customFormat="true" ht="27.75" hidden="false" customHeight="true" outlineLevel="0" collapsed="false">
      <c r="A178" s="48" t="s">
        <v>52</v>
      </c>
      <c r="B178" s="33" t="s">
        <v>302</v>
      </c>
      <c r="C178" s="25" t="s">
        <v>15</v>
      </c>
      <c r="D178" s="26" t="s">
        <v>53</v>
      </c>
      <c r="E178" s="16"/>
      <c r="F178" s="41"/>
      <c r="G178" s="23" t="n">
        <f aca="false">SUM(G179)</f>
        <v>2117</v>
      </c>
      <c r="H178" s="23" t="n">
        <f aca="false">SUM(H179)</f>
        <v>2117</v>
      </c>
    </row>
    <row r="179" s="112" customFormat="true" ht="27.75" hidden="false" customHeight="true" outlineLevel="0" collapsed="false">
      <c r="A179" s="49" t="s">
        <v>20</v>
      </c>
      <c r="B179" s="33" t="s">
        <v>302</v>
      </c>
      <c r="C179" s="25" t="s">
        <v>15</v>
      </c>
      <c r="D179" s="26" t="s">
        <v>53</v>
      </c>
      <c r="E179" s="26" t="s">
        <v>21</v>
      </c>
      <c r="F179" s="29"/>
      <c r="G179" s="27" t="n">
        <f aca="false">SUM(G180)</f>
        <v>2117</v>
      </c>
      <c r="H179" s="27" t="n">
        <f aca="false">SUM(H180)</f>
        <v>2117</v>
      </c>
    </row>
    <row r="180" s="112" customFormat="true" ht="27.75" hidden="false" customHeight="true" outlineLevel="0" collapsed="false">
      <c r="A180" s="50" t="s">
        <v>22</v>
      </c>
      <c r="B180" s="33" t="s">
        <v>302</v>
      </c>
      <c r="C180" s="25" t="s">
        <v>15</v>
      </c>
      <c r="D180" s="26" t="s">
        <v>53</v>
      </c>
      <c r="E180" s="26" t="s">
        <v>21</v>
      </c>
      <c r="F180" s="29" t="n">
        <v>120</v>
      </c>
      <c r="G180" s="30" t="n">
        <v>2117</v>
      </c>
      <c r="H180" s="30" t="n">
        <v>2117</v>
      </c>
    </row>
    <row r="181" customFormat="false" ht="30" hidden="false" customHeight="true" outlineLevel="0" collapsed="false">
      <c r="A181" s="15" t="s">
        <v>303</v>
      </c>
      <c r="B181" s="102" t="s">
        <v>304</v>
      </c>
      <c r="C181" s="102"/>
      <c r="D181" s="32"/>
      <c r="E181" s="32"/>
      <c r="F181" s="32"/>
      <c r="G181" s="57" t="n">
        <f aca="false">SUM(G182+G294+G316+G183)</f>
        <v>216013</v>
      </c>
      <c r="H181" s="57" t="n">
        <f aca="false">SUM(H182+H294+H316+H183)</f>
        <v>201367</v>
      </c>
    </row>
    <row r="182" customFormat="false" ht="18" hidden="false" customHeight="true" outlineLevel="0" collapsed="false">
      <c r="A182" s="15" t="s">
        <v>129</v>
      </c>
      <c r="B182" s="102" t="s">
        <v>304</v>
      </c>
      <c r="C182" s="31" t="s">
        <v>130</v>
      </c>
      <c r="D182" s="16"/>
      <c r="E182" s="16"/>
      <c r="F182" s="16"/>
      <c r="G182" s="57" t="n">
        <f aca="false">SUM(G187+G221+G289+G277)</f>
        <v>210057</v>
      </c>
      <c r="H182" s="57" t="n">
        <f aca="false">SUM(H187+H221+H289+H277)</f>
        <v>195731</v>
      </c>
    </row>
    <row r="183" customFormat="false" ht="16.5" hidden="true" customHeight="true" outlineLevel="0" collapsed="false">
      <c r="A183" s="66" t="s">
        <v>99</v>
      </c>
      <c r="B183" s="102" t="s">
        <v>304</v>
      </c>
      <c r="C183" s="31" t="s">
        <v>25</v>
      </c>
      <c r="D183" s="16" t="s">
        <v>15</v>
      </c>
      <c r="E183" s="16"/>
      <c r="F183" s="16"/>
      <c r="G183" s="57" t="n">
        <f aca="false">SUM(G184)</f>
        <v>0</v>
      </c>
      <c r="H183" s="57" t="n">
        <f aca="false">SUM(H184)</f>
        <v>0</v>
      </c>
    </row>
    <row r="184" customFormat="false" ht="24.75" hidden="true" customHeight="true" outlineLevel="0" collapsed="false">
      <c r="A184" s="15" t="s">
        <v>305</v>
      </c>
      <c r="B184" s="102" t="s">
        <v>304</v>
      </c>
      <c r="C184" s="31" t="s">
        <v>25</v>
      </c>
      <c r="D184" s="16" t="s">
        <v>15</v>
      </c>
      <c r="E184" s="16" t="s">
        <v>104</v>
      </c>
      <c r="F184" s="16"/>
      <c r="G184" s="57" t="n">
        <f aca="false">SUM(G185+G186)</f>
        <v>0</v>
      </c>
      <c r="H184" s="57" t="n">
        <f aca="false">SUM(H185+H186)</f>
        <v>0</v>
      </c>
    </row>
    <row r="185" customFormat="false" ht="18.75" hidden="true" customHeight="true" outlineLevel="0" collapsed="false">
      <c r="A185" s="28" t="s">
        <v>64</v>
      </c>
      <c r="B185" s="33" t="s">
        <v>304</v>
      </c>
      <c r="C185" s="25" t="s">
        <v>25</v>
      </c>
      <c r="D185" s="26" t="s">
        <v>15</v>
      </c>
      <c r="E185" s="26" t="s">
        <v>104</v>
      </c>
      <c r="F185" s="26" t="s">
        <v>80</v>
      </c>
      <c r="G185" s="70"/>
      <c r="H185" s="70"/>
    </row>
    <row r="186" customFormat="false" ht="16.5" hidden="true" customHeight="true" outlineLevel="0" collapsed="false">
      <c r="A186" s="28" t="s">
        <v>103</v>
      </c>
      <c r="B186" s="33" t="s">
        <v>304</v>
      </c>
      <c r="C186" s="25" t="s">
        <v>130</v>
      </c>
      <c r="D186" s="26" t="s">
        <v>15</v>
      </c>
      <c r="E186" s="26" t="s">
        <v>104</v>
      </c>
      <c r="F186" s="26" t="s">
        <v>105</v>
      </c>
      <c r="G186" s="70"/>
      <c r="H186" s="70"/>
    </row>
    <row r="187" customFormat="false" ht="13.5" hidden="false" customHeight="true" outlineLevel="0" collapsed="false">
      <c r="A187" s="20" t="s">
        <v>131</v>
      </c>
      <c r="B187" s="102" t="s">
        <v>304</v>
      </c>
      <c r="C187" s="21" t="s">
        <v>130</v>
      </c>
      <c r="D187" s="22" t="s">
        <v>15</v>
      </c>
      <c r="E187" s="22"/>
      <c r="F187" s="22"/>
      <c r="G187" s="57" t="n">
        <f aca="false">SUM(G188++G194+G198+G204+G211+G214+G217+G201+G219+G193+G208)</f>
        <v>61261</v>
      </c>
      <c r="H187" s="57" t="n">
        <f aca="false">SUM(H188++H194+H198+H204+H211+H214+H217+H201+H219+H193+H208)</f>
        <v>59087</v>
      </c>
    </row>
    <row r="188" customFormat="false" ht="13.5" hidden="false" customHeight="true" outlineLevel="0" collapsed="false">
      <c r="A188" s="15" t="s">
        <v>132</v>
      </c>
      <c r="B188" s="102" t="s">
        <v>304</v>
      </c>
      <c r="C188" s="31" t="s">
        <v>130</v>
      </c>
      <c r="D188" s="16" t="s">
        <v>15</v>
      </c>
      <c r="E188" s="16" t="s">
        <v>133</v>
      </c>
      <c r="F188" s="16"/>
      <c r="G188" s="23" t="n">
        <f aca="false">SUM(G189:G191)</f>
        <v>34023</v>
      </c>
      <c r="H188" s="23" t="n">
        <f aca="false">SUM(H189:H191)</f>
        <v>34023</v>
      </c>
    </row>
    <row r="189" customFormat="false" ht="18.75" hidden="false" customHeight="true" outlineLevel="0" collapsed="false">
      <c r="A189" s="28" t="s">
        <v>64</v>
      </c>
      <c r="B189" s="33" t="s">
        <v>304</v>
      </c>
      <c r="C189" s="25" t="s">
        <v>130</v>
      </c>
      <c r="D189" s="26" t="s">
        <v>15</v>
      </c>
      <c r="E189" s="26" t="s">
        <v>133</v>
      </c>
      <c r="F189" s="29" t="n">
        <v>110</v>
      </c>
      <c r="G189" s="30" t="n">
        <v>16814</v>
      </c>
      <c r="H189" s="30" t="n">
        <v>16814</v>
      </c>
    </row>
    <row r="190" s="51" customFormat="true" ht="14.25" hidden="false" customHeight="true" outlineLevel="0" collapsed="false">
      <c r="A190" s="28" t="s">
        <v>23</v>
      </c>
      <c r="B190" s="33" t="s">
        <v>304</v>
      </c>
      <c r="C190" s="25" t="s">
        <v>130</v>
      </c>
      <c r="D190" s="26" t="s">
        <v>15</v>
      </c>
      <c r="E190" s="26" t="s">
        <v>133</v>
      </c>
      <c r="F190" s="29" t="n">
        <v>240</v>
      </c>
      <c r="G190" s="30" t="n">
        <v>16867</v>
      </c>
      <c r="H190" s="30" t="n">
        <v>16867</v>
      </c>
    </row>
    <row r="191" s="19" customFormat="true" ht="16.5" hidden="false" customHeight="true" outlineLevel="0" collapsed="false">
      <c r="A191" s="28" t="s">
        <v>65</v>
      </c>
      <c r="B191" s="33" t="s">
        <v>304</v>
      </c>
      <c r="C191" s="25" t="s">
        <v>130</v>
      </c>
      <c r="D191" s="26" t="s">
        <v>15</v>
      </c>
      <c r="E191" s="26" t="s">
        <v>133</v>
      </c>
      <c r="F191" s="29" t="n">
        <v>850</v>
      </c>
      <c r="G191" s="30" t="n">
        <v>342</v>
      </c>
      <c r="H191" s="30" t="n">
        <v>342</v>
      </c>
    </row>
    <row r="192" s="19" customFormat="true" ht="27" hidden="true" customHeight="true" outlineLevel="0" collapsed="false">
      <c r="A192" s="15" t="s">
        <v>118</v>
      </c>
      <c r="B192" s="102" t="s">
        <v>304</v>
      </c>
      <c r="C192" s="31" t="s">
        <v>130</v>
      </c>
      <c r="D192" s="16" t="s">
        <v>15</v>
      </c>
      <c r="E192" s="31" t="s">
        <v>119</v>
      </c>
      <c r="F192" s="73"/>
      <c r="G192" s="23" t="n">
        <f aca="false">SUM(G193)</f>
        <v>0</v>
      </c>
      <c r="H192" s="23" t="n">
        <f aca="false">SUM(H193)</f>
        <v>0</v>
      </c>
    </row>
    <row r="193" s="19" customFormat="true" ht="16.5" hidden="true" customHeight="true" outlineLevel="0" collapsed="false">
      <c r="A193" s="28" t="s">
        <v>23</v>
      </c>
      <c r="B193" s="33" t="s">
        <v>304</v>
      </c>
      <c r="C193" s="25" t="s">
        <v>130</v>
      </c>
      <c r="D193" s="26" t="s">
        <v>15</v>
      </c>
      <c r="E193" s="25" t="s">
        <v>119</v>
      </c>
      <c r="F193" s="75" t="n">
        <v>240</v>
      </c>
      <c r="G193" s="30"/>
      <c r="H193" s="30"/>
    </row>
    <row r="194" s="19" customFormat="true" ht="42" hidden="false" customHeight="true" outlineLevel="0" collapsed="false">
      <c r="A194" s="15" t="s">
        <v>306</v>
      </c>
      <c r="B194" s="102" t="s">
        <v>304</v>
      </c>
      <c r="C194" s="16" t="s">
        <v>130</v>
      </c>
      <c r="D194" s="16" t="s">
        <v>15</v>
      </c>
      <c r="E194" s="16"/>
      <c r="F194" s="16"/>
      <c r="G194" s="63" t="n">
        <f aca="false">SUM(G195:G197)</f>
        <v>286</v>
      </c>
      <c r="H194" s="63" t="n">
        <f aca="false">SUM(H195:H197)</f>
        <v>232</v>
      </c>
    </row>
    <row r="195" s="19" customFormat="true" ht="18.75" hidden="false" customHeight="true" outlineLevel="0" collapsed="false">
      <c r="A195" s="28" t="s">
        <v>64</v>
      </c>
      <c r="B195" s="33" t="s">
        <v>304</v>
      </c>
      <c r="C195" s="26" t="s">
        <v>130</v>
      </c>
      <c r="D195" s="26" t="s">
        <v>15</v>
      </c>
      <c r="E195" s="26" t="s">
        <v>137</v>
      </c>
      <c r="F195" s="26" t="s">
        <v>80</v>
      </c>
      <c r="G195" s="64" t="n">
        <v>81</v>
      </c>
      <c r="H195" s="64" t="n">
        <v>105</v>
      </c>
    </row>
    <row r="196" customFormat="false" ht="25.5" hidden="false" customHeight="false" outlineLevel="0" collapsed="false">
      <c r="A196" s="28" t="s">
        <v>23</v>
      </c>
      <c r="B196" s="33" t="s">
        <v>304</v>
      </c>
      <c r="C196" s="26" t="s">
        <v>130</v>
      </c>
      <c r="D196" s="26" t="s">
        <v>15</v>
      </c>
      <c r="E196" s="26" t="s">
        <v>137</v>
      </c>
      <c r="F196" s="26" t="s">
        <v>69</v>
      </c>
      <c r="G196" s="64" t="n">
        <v>174</v>
      </c>
      <c r="H196" s="64" t="n">
        <v>96</v>
      </c>
    </row>
    <row r="197" customFormat="false" ht="12.75" hidden="false" customHeight="false" outlineLevel="0" collapsed="false">
      <c r="A197" s="24" t="s">
        <v>138</v>
      </c>
      <c r="B197" s="33" t="s">
        <v>304</v>
      </c>
      <c r="C197" s="26" t="s">
        <v>130</v>
      </c>
      <c r="D197" s="26" t="s">
        <v>15</v>
      </c>
      <c r="E197" s="26" t="s">
        <v>137</v>
      </c>
      <c r="F197" s="26" t="s">
        <v>139</v>
      </c>
      <c r="G197" s="64" t="n">
        <v>31</v>
      </c>
      <c r="H197" s="64" t="n">
        <v>31</v>
      </c>
    </row>
    <row r="198" customFormat="false" ht="52.5" hidden="false" customHeight="true" outlineLevel="0" collapsed="false">
      <c r="A198" s="15" t="s">
        <v>307</v>
      </c>
      <c r="B198" s="102" t="s">
        <v>304</v>
      </c>
      <c r="C198" s="16" t="s">
        <v>130</v>
      </c>
      <c r="D198" s="16" t="s">
        <v>15</v>
      </c>
      <c r="E198" s="37"/>
      <c r="F198" s="16"/>
      <c r="G198" s="63" t="n">
        <f aca="false">SUM(G199+G200)</f>
        <v>357</v>
      </c>
      <c r="H198" s="63" t="n">
        <f aca="false">SUM(H199+H200)</f>
        <v>357</v>
      </c>
    </row>
    <row r="199" customFormat="false" ht="16.5" hidden="false" customHeight="true" outlineLevel="0" collapsed="false">
      <c r="A199" s="28" t="s">
        <v>64</v>
      </c>
      <c r="B199" s="33" t="s">
        <v>304</v>
      </c>
      <c r="C199" s="26" t="s">
        <v>130</v>
      </c>
      <c r="D199" s="26" t="s">
        <v>15</v>
      </c>
      <c r="E199" s="45" t="s">
        <v>141</v>
      </c>
      <c r="F199" s="26" t="s">
        <v>80</v>
      </c>
      <c r="G199" s="64" t="n">
        <v>357</v>
      </c>
      <c r="H199" s="64" t="n">
        <v>357</v>
      </c>
    </row>
    <row r="200" customFormat="false" ht="20.25" hidden="true" customHeight="true" outlineLevel="0" collapsed="false">
      <c r="A200" s="24" t="s">
        <v>138</v>
      </c>
      <c r="B200" s="33" t="s">
        <v>304</v>
      </c>
      <c r="C200" s="26" t="s">
        <v>130</v>
      </c>
      <c r="D200" s="26" t="s">
        <v>15</v>
      </c>
      <c r="E200" s="45" t="s">
        <v>141</v>
      </c>
      <c r="F200" s="26" t="s">
        <v>139</v>
      </c>
      <c r="G200" s="64"/>
      <c r="H200" s="64"/>
    </row>
    <row r="201" customFormat="false" ht="53.25" hidden="false" customHeight="true" outlineLevel="0" collapsed="false">
      <c r="A201" s="74" t="s">
        <v>308</v>
      </c>
      <c r="B201" s="102" t="s">
        <v>304</v>
      </c>
      <c r="C201" s="31" t="s">
        <v>130</v>
      </c>
      <c r="D201" s="16" t="s">
        <v>15</v>
      </c>
      <c r="E201" s="31" t="s">
        <v>146</v>
      </c>
      <c r="F201" s="29"/>
      <c r="G201" s="63" t="n">
        <f aca="false">SUM(G202:G203)</f>
        <v>15225</v>
      </c>
      <c r="H201" s="63" t="n">
        <f aca="false">SUM(H202:H203)</f>
        <v>14280</v>
      </c>
    </row>
    <row r="202" customFormat="false" ht="16.5" hidden="false" customHeight="true" outlineLevel="0" collapsed="false">
      <c r="A202" s="28" t="s">
        <v>64</v>
      </c>
      <c r="B202" s="33" t="s">
        <v>304</v>
      </c>
      <c r="C202" s="25" t="s">
        <v>130</v>
      </c>
      <c r="D202" s="26" t="s">
        <v>15</v>
      </c>
      <c r="E202" s="25" t="s">
        <v>146</v>
      </c>
      <c r="F202" s="29" t="n">
        <v>110</v>
      </c>
      <c r="G202" s="64" t="n">
        <v>14925</v>
      </c>
      <c r="H202" s="64" t="n">
        <v>13980</v>
      </c>
    </row>
    <row r="203" customFormat="false" ht="27.75" hidden="false" customHeight="true" outlineLevel="0" collapsed="false">
      <c r="A203" s="28" t="s">
        <v>23</v>
      </c>
      <c r="B203" s="33" t="s">
        <v>304</v>
      </c>
      <c r="C203" s="25" t="s">
        <v>130</v>
      </c>
      <c r="D203" s="26" t="s">
        <v>15</v>
      </c>
      <c r="E203" s="25" t="s">
        <v>146</v>
      </c>
      <c r="F203" s="29" t="n">
        <v>240</v>
      </c>
      <c r="G203" s="64" t="n">
        <v>300</v>
      </c>
      <c r="H203" s="64" t="n">
        <v>300</v>
      </c>
    </row>
    <row r="204" customFormat="false" ht="14.25" hidden="false" customHeight="true" outlineLevel="0" collapsed="false">
      <c r="A204" s="15" t="s">
        <v>149</v>
      </c>
      <c r="B204" s="102" t="s">
        <v>304</v>
      </c>
      <c r="C204" s="16" t="s">
        <v>130</v>
      </c>
      <c r="D204" s="16" t="s">
        <v>15</v>
      </c>
      <c r="E204" s="16"/>
      <c r="F204" s="16"/>
      <c r="G204" s="63" t="n">
        <f aca="false">SUM(G205:G207)</f>
        <v>4799</v>
      </c>
      <c r="H204" s="63" t="n">
        <f aca="false">SUM(H205:H207)</f>
        <v>4799</v>
      </c>
    </row>
    <row r="205" customFormat="false" ht="17.25" hidden="false" customHeight="true" outlineLevel="0" collapsed="false">
      <c r="A205" s="28" t="s">
        <v>64</v>
      </c>
      <c r="B205" s="33" t="s">
        <v>304</v>
      </c>
      <c r="C205" s="26" t="s">
        <v>130</v>
      </c>
      <c r="D205" s="26" t="s">
        <v>15</v>
      </c>
      <c r="E205" s="26" t="s">
        <v>150</v>
      </c>
      <c r="F205" s="29" t="n">
        <v>110</v>
      </c>
      <c r="G205" s="64" t="n">
        <v>395</v>
      </c>
      <c r="H205" s="64" t="n">
        <v>395</v>
      </c>
    </row>
    <row r="206" customFormat="false" ht="26.25" hidden="false" customHeight="true" outlineLevel="0" collapsed="false">
      <c r="A206" s="28" t="s">
        <v>23</v>
      </c>
      <c r="B206" s="33" t="s">
        <v>304</v>
      </c>
      <c r="C206" s="26" t="s">
        <v>130</v>
      </c>
      <c r="D206" s="26" t="s">
        <v>15</v>
      </c>
      <c r="E206" s="26" t="s">
        <v>150</v>
      </c>
      <c r="F206" s="29" t="n">
        <v>240</v>
      </c>
      <c r="G206" s="64" t="n">
        <v>4223</v>
      </c>
      <c r="H206" s="64" t="n">
        <v>4223</v>
      </c>
    </row>
    <row r="207" customFormat="false" ht="16.5" hidden="false" customHeight="true" outlineLevel="0" collapsed="false">
      <c r="A207" s="28" t="s">
        <v>65</v>
      </c>
      <c r="B207" s="33" t="s">
        <v>304</v>
      </c>
      <c r="C207" s="26" t="s">
        <v>130</v>
      </c>
      <c r="D207" s="26" t="s">
        <v>15</v>
      </c>
      <c r="E207" s="26" t="s">
        <v>150</v>
      </c>
      <c r="F207" s="29" t="n">
        <v>850</v>
      </c>
      <c r="G207" s="64" t="n">
        <v>181</v>
      </c>
      <c r="H207" s="64" t="n">
        <v>181</v>
      </c>
    </row>
    <row r="208" customFormat="false" ht="49.5" hidden="false" customHeight="true" outlineLevel="0" collapsed="false">
      <c r="A208" s="15" t="s">
        <v>307</v>
      </c>
      <c r="B208" s="33" t="s">
        <v>304</v>
      </c>
      <c r="C208" s="26" t="s">
        <v>130</v>
      </c>
      <c r="D208" s="26" t="s">
        <v>15</v>
      </c>
      <c r="E208" s="45" t="s">
        <v>151</v>
      </c>
      <c r="F208" s="29"/>
      <c r="G208" s="63" t="n">
        <f aca="false">SUM(G209+G210)</f>
        <v>191</v>
      </c>
      <c r="H208" s="63" t="n">
        <f aca="false">SUM(H209+H210)</f>
        <v>191</v>
      </c>
    </row>
    <row r="209" customFormat="false" ht="16.5" hidden="false" customHeight="true" outlineLevel="0" collapsed="false">
      <c r="A209" s="28" t="s">
        <v>64</v>
      </c>
      <c r="B209" s="33" t="s">
        <v>304</v>
      </c>
      <c r="C209" s="26" t="s">
        <v>130</v>
      </c>
      <c r="D209" s="26" t="s">
        <v>15</v>
      </c>
      <c r="E209" s="45" t="s">
        <v>151</v>
      </c>
      <c r="F209" s="29" t="n">
        <v>110</v>
      </c>
      <c r="G209" s="64" t="n">
        <v>191</v>
      </c>
      <c r="H209" s="64" t="n">
        <v>191</v>
      </c>
    </row>
    <row r="210" customFormat="false" ht="23.25" hidden="true" customHeight="true" outlineLevel="0" collapsed="false">
      <c r="A210" s="24" t="s">
        <v>138</v>
      </c>
      <c r="B210" s="33" t="s">
        <v>304</v>
      </c>
      <c r="C210" s="26" t="s">
        <v>130</v>
      </c>
      <c r="D210" s="26" t="s">
        <v>15</v>
      </c>
      <c r="E210" s="45" t="s">
        <v>151</v>
      </c>
      <c r="F210" s="29" t="n">
        <v>310</v>
      </c>
      <c r="G210" s="64"/>
      <c r="H210" s="64"/>
    </row>
    <row r="211" customFormat="false" ht="40.5" hidden="false" customHeight="true" outlineLevel="0" collapsed="false">
      <c r="A211" s="74" t="s">
        <v>308</v>
      </c>
      <c r="B211" s="102" t="s">
        <v>304</v>
      </c>
      <c r="C211" s="31" t="s">
        <v>130</v>
      </c>
      <c r="D211" s="16" t="s">
        <v>15</v>
      </c>
      <c r="E211" s="31" t="s">
        <v>152</v>
      </c>
      <c r="F211" s="29"/>
      <c r="G211" s="23" t="n">
        <f aca="false">SUM(G212:G213)</f>
        <v>3395</v>
      </c>
      <c r="H211" s="23" t="n">
        <f aca="false">SUM(H212:H213)</f>
        <v>2220</v>
      </c>
    </row>
    <row r="212" customFormat="false" ht="18" hidden="false" customHeight="true" outlineLevel="0" collapsed="false">
      <c r="A212" s="28" t="s">
        <v>64</v>
      </c>
      <c r="B212" s="33" t="s">
        <v>304</v>
      </c>
      <c r="C212" s="25" t="s">
        <v>130</v>
      </c>
      <c r="D212" s="26" t="s">
        <v>15</v>
      </c>
      <c r="E212" s="25" t="s">
        <v>152</v>
      </c>
      <c r="F212" s="29" t="n">
        <v>110</v>
      </c>
      <c r="G212" s="30" t="n">
        <v>3355</v>
      </c>
      <c r="H212" s="30" t="n">
        <v>2180</v>
      </c>
    </row>
    <row r="213" customFormat="false" ht="15" hidden="false" customHeight="true" outlineLevel="0" collapsed="false">
      <c r="A213" s="28" t="s">
        <v>23</v>
      </c>
      <c r="B213" s="33" t="s">
        <v>304</v>
      </c>
      <c r="C213" s="25" t="s">
        <v>130</v>
      </c>
      <c r="D213" s="26" t="s">
        <v>15</v>
      </c>
      <c r="E213" s="25" t="s">
        <v>152</v>
      </c>
      <c r="F213" s="29" t="n">
        <v>240</v>
      </c>
      <c r="G213" s="30" t="n">
        <v>40</v>
      </c>
      <c r="H213" s="30" t="n">
        <v>40</v>
      </c>
    </row>
    <row r="214" s="85" customFormat="true" ht="63.75" hidden="false" customHeight="true" outlineLevel="0" collapsed="false">
      <c r="A214" s="15" t="s">
        <v>153</v>
      </c>
      <c r="B214" s="102" t="s">
        <v>304</v>
      </c>
      <c r="C214" s="31" t="s">
        <v>130</v>
      </c>
      <c r="D214" s="16" t="s">
        <v>15</v>
      </c>
      <c r="E214" s="31" t="s">
        <v>154</v>
      </c>
      <c r="F214" s="73"/>
      <c r="G214" s="23" t="n">
        <f aca="false">SUM(G215+G216)</f>
        <v>2985</v>
      </c>
      <c r="H214" s="23" t="n">
        <f aca="false">SUM(H215+H216)</f>
        <v>2985</v>
      </c>
    </row>
    <row r="215" customFormat="false" ht="18.75" hidden="false" customHeight="true" outlineLevel="0" collapsed="false">
      <c r="A215" s="28" t="s">
        <v>64</v>
      </c>
      <c r="B215" s="33" t="s">
        <v>304</v>
      </c>
      <c r="C215" s="25" t="s">
        <v>130</v>
      </c>
      <c r="D215" s="26" t="s">
        <v>15</v>
      </c>
      <c r="E215" s="25" t="s">
        <v>154</v>
      </c>
      <c r="F215" s="29" t="n">
        <v>110</v>
      </c>
      <c r="G215" s="30" t="n">
        <v>2985</v>
      </c>
      <c r="H215" s="30" t="n">
        <v>2985</v>
      </c>
    </row>
    <row r="216" customFormat="false" ht="15.75" hidden="true" customHeight="true" outlineLevel="0" collapsed="false">
      <c r="A216" s="28" t="s">
        <v>23</v>
      </c>
      <c r="B216" s="33" t="s">
        <v>304</v>
      </c>
      <c r="C216" s="25" t="s">
        <v>130</v>
      </c>
      <c r="D216" s="26" t="s">
        <v>15</v>
      </c>
      <c r="E216" s="25" t="s">
        <v>154</v>
      </c>
      <c r="F216" s="29" t="n">
        <v>240</v>
      </c>
      <c r="G216" s="30"/>
      <c r="H216" s="30"/>
    </row>
    <row r="217" s="51" customFormat="true" ht="30" hidden="true" customHeight="true" outlineLevel="0" collapsed="false">
      <c r="A217" s="72" t="s">
        <v>147</v>
      </c>
      <c r="B217" s="102" t="s">
        <v>304</v>
      </c>
      <c r="C217" s="31" t="s">
        <v>130</v>
      </c>
      <c r="D217" s="16" t="s">
        <v>15</v>
      </c>
      <c r="E217" s="31" t="s">
        <v>148</v>
      </c>
      <c r="F217" s="41"/>
      <c r="G217" s="23" t="n">
        <f aca="false">SUM(G218)</f>
        <v>0</v>
      </c>
      <c r="H217" s="23" t="n">
        <f aca="false">SUM(H218)</f>
        <v>0</v>
      </c>
    </row>
    <row r="218" customFormat="false" ht="15.75" hidden="true" customHeight="true" outlineLevel="0" collapsed="false">
      <c r="A218" s="107" t="s">
        <v>143</v>
      </c>
      <c r="B218" s="33" t="s">
        <v>304</v>
      </c>
      <c r="C218" s="25" t="s">
        <v>130</v>
      </c>
      <c r="D218" s="26" t="s">
        <v>15</v>
      </c>
      <c r="E218" s="25" t="s">
        <v>148</v>
      </c>
      <c r="F218" s="29" t="n">
        <v>360</v>
      </c>
      <c r="G218" s="30"/>
      <c r="H218" s="30"/>
    </row>
    <row r="219" customFormat="false" ht="39" hidden="true" customHeight="true" outlineLevel="0" collapsed="false">
      <c r="A219" s="72" t="s">
        <v>142</v>
      </c>
      <c r="B219" s="102" t="s">
        <v>304</v>
      </c>
      <c r="C219" s="31" t="s">
        <v>130</v>
      </c>
      <c r="D219" s="16" t="s">
        <v>15</v>
      </c>
      <c r="E219" s="25"/>
      <c r="F219" s="29"/>
      <c r="G219" s="23" t="n">
        <f aca="false">SUM(G220)</f>
        <v>0</v>
      </c>
      <c r="H219" s="23" t="n">
        <f aca="false">SUM(H220)</f>
        <v>0</v>
      </c>
    </row>
    <row r="220" customFormat="false" ht="15.75" hidden="true" customHeight="true" outlineLevel="0" collapsed="false">
      <c r="A220" s="107" t="s">
        <v>143</v>
      </c>
      <c r="B220" s="33" t="s">
        <v>304</v>
      </c>
      <c r="C220" s="25" t="s">
        <v>130</v>
      </c>
      <c r="D220" s="26" t="s">
        <v>15</v>
      </c>
      <c r="E220" s="25" t="s">
        <v>144</v>
      </c>
      <c r="F220" s="29" t="n">
        <v>360</v>
      </c>
      <c r="G220" s="30"/>
      <c r="H220" s="30"/>
    </row>
    <row r="221" customFormat="false" ht="19.5" hidden="false" customHeight="true" outlineLevel="0" collapsed="false">
      <c r="A221" s="15" t="s">
        <v>155</v>
      </c>
      <c r="B221" s="102" t="s">
        <v>304</v>
      </c>
      <c r="C221" s="31" t="s">
        <v>130</v>
      </c>
      <c r="D221" s="16" t="s">
        <v>93</v>
      </c>
      <c r="E221" s="16"/>
      <c r="F221" s="16"/>
      <c r="G221" s="57" t="n">
        <f aca="false">SUM(G222+G227+G232+G240+G251+G258+G261+G264+G269+G267+G236+G238+G256+G271+G273+G275)</f>
        <v>136806</v>
      </c>
      <c r="H221" s="57" t="n">
        <f aca="false">SUM(H222+H227+H232+H240+H251+H258+H261+H264+H269+H267+H236+H238+H256+H271+H273+H275)</f>
        <v>124654</v>
      </c>
    </row>
    <row r="222" customFormat="false" ht="68.25" hidden="false" customHeight="true" outlineLevel="0" collapsed="false">
      <c r="A222" s="15" t="s">
        <v>153</v>
      </c>
      <c r="B222" s="102" t="s">
        <v>304</v>
      </c>
      <c r="C222" s="31" t="s">
        <v>130</v>
      </c>
      <c r="D222" s="16" t="s">
        <v>93</v>
      </c>
      <c r="E222" s="31" t="s">
        <v>154</v>
      </c>
      <c r="F222" s="73"/>
      <c r="G222" s="23" t="n">
        <f aca="false">SUM(G223:G226)</f>
        <v>78629</v>
      </c>
      <c r="H222" s="23" t="n">
        <f aca="false">SUM(H223:H226)</f>
        <v>69339</v>
      </c>
    </row>
    <row r="223" customFormat="false" ht="18.75" hidden="false" customHeight="true" outlineLevel="0" collapsed="false">
      <c r="A223" s="28" t="s">
        <v>64</v>
      </c>
      <c r="B223" s="33" t="s">
        <v>304</v>
      </c>
      <c r="C223" s="25" t="s">
        <v>130</v>
      </c>
      <c r="D223" s="26" t="s">
        <v>93</v>
      </c>
      <c r="E223" s="25" t="s">
        <v>154</v>
      </c>
      <c r="F223" s="29" t="n">
        <v>110</v>
      </c>
      <c r="G223" s="30" t="n">
        <v>67425</v>
      </c>
      <c r="H223" s="30" t="n">
        <v>58135</v>
      </c>
    </row>
    <row r="224" customFormat="false" ht="16.5" hidden="false" customHeight="true" outlineLevel="0" collapsed="false">
      <c r="A224" s="28" t="s">
        <v>23</v>
      </c>
      <c r="B224" s="33" t="s">
        <v>304</v>
      </c>
      <c r="C224" s="25" t="s">
        <v>130</v>
      </c>
      <c r="D224" s="26" t="s">
        <v>93</v>
      </c>
      <c r="E224" s="25" t="s">
        <v>154</v>
      </c>
      <c r="F224" s="29" t="n">
        <v>240</v>
      </c>
      <c r="G224" s="30" t="n">
        <v>690</v>
      </c>
      <c r="H224" s="30" t="n">
        <v>690</v>
      </c>
    </row>
    <row r="225" customFormat="false" ht="16.5" hidden="false" customHeight="true" outlineLevel="0" collapsed="false">
      <c r="A225" s="28" t="s">
        <v>156</v>
      </c>
      <c r="B225" s="33" t="s">
        <v>304</v>
      </c>
      <c r="C225" s="25" t="s">
        <v>130</v>
      </c>
      <c r="D225" s="26" t="s">
        <v>93</v>
      </c>
      <c r="E225" s="25" t="s">
        <v>154</v>
      </c>
      <c r="F225" s="29" t="n">
        <v>850</v>
      </c>
      <c r="G225" s="30" t="n">
        <v>332</v>
      </c>
      <c r="H225" s="30" t="n">
        <v>332</v>
      </c>
    </row>
    <row r="226" customFormat="false" ht="18" hidden="false" customHeight="true" outlineLevel="0" collapsed="false">
      <c r="A226" s="77" t="s">
        <v>103</v>
      </c>
      <c r="B226" s="33" t="s">
        <v>304</v>
      </c>
      <c r="C226" s="25" t="s">
        <v>130</v>
      </c>
      <c r="D226" s="26" t="s">
        <v>93</v>
      </c>
      <c r="E226" s="25" t="s">
        <v>154</v>
      </c>
      <c r="F226" s="26" t="s">
        <v>105</v>
      </c>
      <c r="G226" s="30" t="n">
        <v>10182</v>
      </c>
      <c r="H226" s="30" t="n">
        <v>10182</v>
      </c>
    </row>
    <row r="227" customFormat="false" ht="20.25" hidden="false" customHeight="true" outlineLevel="0" collapsed="false">
      <c r="A227" s="15" t="s">
        <v>157</v>
      </c>
      <c r="B227" s="102" t="s">
        <v>304</v>
      </c>
      <c r="C227" s="31" t="s">
        <v>130</v>
      </c>
      <c r="D227" s="16" t="s">
        <v>93</v>
      </c>
      <c r="E227" s="16"/>
      <c r="F227" s="16"/>
      <c r="G227" s="23" t="n">
        <f aca="false">SUM(G229+G230+G231+G228)</f>
        <v>21690</v>
      </c>
      <c r="H227" s="23" t="n">
        <f aca="false">SUM(H229+H230+H231+H228)</f>
        <v>21690</v>
      </c>
    </row>
    <row r="228" customFormat="false" ht="17.25" hidden="false" customHeight="true" outlineLevel="0" collapsed="false">
      <c r="A228" s="28" t="s">
        <v>64</v>
      </c>
      <c r="B228" s="33" t="s">
        <v>304</v>
      </c>
      <c r="C228" s="78" t="s">
        <v>130</v>
      </c>
      <c r="D228" s="45" t="s">
        <v>93</v>
      </c>
      <c r="E228" s="26" t="s">
        <v>158</v>
      </c>
      <c r="F228" s="26" t="s">
        <v>80</v>
      </c>
      <c r="G228" s="30" t="n">
        <v>399</v>
      </c>
      <c r="H228" s="30" t="n">
        <v>399</v>
      </c>
    </row>
    <row r="229" customFormat="false" ht="16.5" hidden="false" customHeight="true" outlineLevel="0" collapsed="false">
      <c r="A229" s="28" t="s">
        <v>23</v>
      </c>
      <c r="B229" s="33" t="s">
        <v>304</v>
      </c>
      <c r="C229" s="78" t="s">
        <v>130</v>
      </c>
      <c r="D229" s="45" t="s">
        <v>93</v>
      </c>
      <c r="E229" s="26" t="s">
        <v>158</v>
      </c>
      <c r="F229" s="26" t="s">
        <v>69</v>
      </c>
      <c r="G229" s="30" t="n">
        <v>17658</v>
      </c>
      <c r="H229" s="30" t="n">
        <v>17658</v>
      </c>
      <c r="I229" s="108"/>
      <c r="J229" s="108"/>
    </row>
    <row r="230" customFormat="false" ht="16.5" hidden="false" customHeight="true" outlineLevel="0" collapsed="false">
      <c r="A230" s="28" t="s">
        <v>156</v>
      </c>
      <c r="B230" s="33" t="s">
        <v>304</v>
      </c>
      <c r="C230" s="25" t="s">
        <v>130</v>
      </c>
      <c r="D230" s="26" t="s">
        <v>93</v>
      </c>
      <c r="E230" s="26" t="s">
        <v>158</v>
      </c>
      <c r="F230" s="25" t="s">
        <v>66</v>
      </c>
      <c r="G230" s="30" t="n">
        <v>1034</v>
      </c>
      <c r="H230" s="30" t="n">
        <v>1034</v>
      </c>
    </row>
    <row r="231" customFormat="false" ht="16.5" hidden="false" customHeight="true" outlineLevel="0" collapsed="false">
      <c r="A231" s="77" t="s">
        <v>103</v>
      </c>
      <c r="B231" s="33" t="s">
        <v>304</v>
      </c>
      <c r="C231" s="25" t="s">
        <v>130</v>
      </c>
      <c r="D231" s="26" t="s">
        <v>93</v>
      </c>
      <c r="E231" s="26" t="s">
        <v>158</v>
      </c>
      <c r="F231" s="26" t="s">
        <v>105</v>
      </c>
      <c r="G231" s="30" t="n">
        <v>2599</v>
      </c>
      <c r="H231" s="30" t="n">
        <v>2599</v>
      </c>
    </row>
    <row r="232" customFormat="false" ht="42" hidden="false" customHeight="true" outlineLevel="0" collapsed="false">
      <c r="A232" s="15" t="s">
        <v>306</v>
      </c>
      <c r="B232" s="102" t="s">
        <v>304</v>
      </c>
      <c r="C232" s="16" t="s">
        <v>130</v>
      </c>
      <c r="D232" s="16" t="s">
        <v>93</v>
      </c>
      <c r="E232" s="16" t="s">
        <v>159</v>
      </c>
      <c r="F232" s="26"/>
      <c r="G232" s="23" t="n">
        <f aca="false">SUM(G233:G235)</f>
        <v>175</v>
      </c>
      <c r="H232" s="23" t="n">
        <f aca="false">SUM(H233:H235)</f>
        <v>175</v>
      </c>
    </row>
    <row r="233" customFormat="false" ht="27.75" hidden="false" customHeight="true" outlineLevel="0" collapsed="false">
      <c r="A233" s="28" t="s">
        <v>23</v>
      </c>
      <c r="B233" s="33" t="s">
        <v>304</v>
      </c>
      <c r="C233" s="26" t="s">
        <v>130</v>
      </c>
      <c r="D233" s="26" t="s">
        <v>93</v>
      </c>
      <c r="E233" s="26" t="s">
        <v>159</v>
      </c>
      <c r="F233" s="26" t="s">
        <v>69</v>
      </c>
      <c r="G233" s="30" t="n">
        <v>109</v>
      </c>
      <c r="H233" s="30" t="n">
        <v>109</v>
      </c>
    </row>
    <row r="234" customFormat="false" ht="17.25" hidden="false" customHeight="true" outlineLevel="0" collapsed="false">
      <c r="A234" s="107" t="s">
        <v>143</v>
      </c>
      <c r="B234" s="33" t="s">
        <v>304</v>
      </c>
      <c r="C234" s="26" t="s">
        <v>130</v>
      </c>
      <c r="D234" s="26" t="s">
        <v>93</v>
      </c>
      <c r="E234" s="26" t="s">
        <v>159</v>
      </c>
      <c r="F234" s="26" t="s">
        <v>160</v>
      </c>
      <c r="G234" s="30" t="n">
        <v>60</v>
      </c>
      <c r="H234" s="30" t="n">
        <v>60</v>
      </c>
    </row>
    <row r="235" customFormat="false" ht="17.25" hidden="false" customHeight="true" outlineLevel="0" collapsed="false">
      <c r="A235" s="28" t="s">
        <v>103</v>
      </c>
      <c r="B235" s="33" t="s">
        <v>304</v>
      </c>
      <c r="C235" s="26" t="s">
        <v>130</v>
      </c>
      <c r="D235" s="26" t="s">
        <v>93</v>
      </c>
      <c r="E235" s="26" t="s">
        <v>159</v>
      </c>
      <c r="F235" s="26" t="s">
        <v>105</v>
      </c>
      <c r="G235" s="30" t="n">
        <v>6</v>
      </c>
      <c r="H235" s="30" t="n">
        <v>6</v>
      </c>
    </row>
    <row r="236" customFormat="false" ht="39.75" hidden="true" customHeight="true" outlineLevel="0" collapsed="false">
      <c r="A236" s="40" t="s">
        <v>161</v>
      </c>
      <c r="B236" s="102" t="s">
        <v>304</v>
      </c>
      <c r="C236" s="16" t="s">
        <v>130</v>
      </c>
      <c r="D236" s="16" t="s">
        <v>93</v>
      </c>
      <c r="E236" s="16" t="s">
        <v>162</v>
      </c>
      <c r="F236" s="16"/>
      <c r="G236" s="23" t="n">
        <f aca="false">SUM(G237)</f>
        <v>0</v>
      </c>
      <c r="H236" s="23" t="n">
        <f aca="false">SUM(H237)</f>
        <v>0</v>
      </c>
    </row>
    <row r="237" customFormat="false" ht="25.5" hidden="true" customHeight="true" outlineLevel="0" collapsed="false">
      <c r="A237" s="28" t="s">
        <v>64</v>
      </c>
      <c r="B237" s="33" t="s">
        <v>304</v>
      </c>
      <c r="C237" s="26" t="s">
        <v>130</v>
      </c>
      <c r="D237" s="26" t="s">
        <v>93</v>
      </c>
      <c r="E237" s="26" t="s">
        <v>162</v>
      </c>
      <c r="F237" s="26" t="s">
        <v>80</v>
      </c>
      <c r="G237" s="30"/>
      <c r="H237" s="30"/>
    </row>
    <row r="238" customFormat="false" ht="14.25" hidden="false" customHeight="true" outlineLevel="0" collapsed="false">
      <c r="A238" s="15" t="s">
        <v>39</v>
      </c>
      <c r="B238" s="102" t="s">
        <v>304</v>
      </c>
      <c r="C238" s="16" t="s">
        <v>130</v>
      </c>
      <c r="D238" s="16" t="s">
        <v>93</v>
      </c>
      <c r="E238" s="16" t="s">
        <v>163</v>
      </c>
      <c r="F238" s="16"/>
      <c r="G238" s="23" t="n">
        <f aca="false">SUM(G239)</f>
        <v>5</v>
      </c>
      <c r="H238" s="23" t="n">
        <f aca="false">SUM(H239)</f>
        <v>5</v>
      </c>
    </row>
    <row r="239" customFormat="false" ht="14.25" hidden="false" customHeight="true" outlineLevel="0" collapsed="false">
      <c r="A239" s="28" t="s">
        <v>23</v>
      </c>
      <c r="B239" s="33" t="s">
        <v>304</v>
      </c>
      <c r="C239" s="26" t="s">
        <v>130</v>
      </c>
      <c r="D239" s="26" t="s">
        <v>93</v>
      </c>
      <c r="E239" s="26" t="s">
        <v>163</v>
      </c>
      <c r="F239" s="26" t="s">
        <v>69</v>
      </c>
      <c r="G239" s="30" t="n">
        <v>5</v>
      </c>
      <c r="H239" s="30" t="n">
        <v>5</v>
      </c>
    </row>
    <row r="240" customFormat="false" ht="18.75" hidden="false" customHeight="true" outlineLevel="0" collapsed="false">
      <c r="A240" s="15" t="s">
        <v>164</v>
      </c>
      <c r="B240" s="102" t="s">
        <v>304</v>
      </c>
      <c r="C240" s="31" t="s">
        <v>130</v>
      </c>
      <c r="D240" s="16" t="s">
        <v>93</v>
      </c>
      <c r="E240" s="16" t="s">
        <v>165</v>
      </c>
      <c r="F240" s="16"/>
      <c r="G240" s="23" t="n">
        <f aca="false">SUM(G241+G249+G247)</f>
        <v>13299</v>
      </c>
      <c r="H240" s="23" t="n">
        <f aca="false">SUM(H241+H249+H247)</f>
        <v>10614</v>
      </c>
    </row>
    <row r="241" customFormat="false" ht="24.75" hidden="false" customHeight="true" outlineLevel="0" collapsed="false">
      <c r="A241" s="15" t="s">
        <v>166</v>
      </c>
      <c r="B241" s="102" t="s">
        <v>304</v>
      </c>
      <c r="C241" s="31" t="s">
        <v>130</v>
      </c>
      <c r="D241" s="16" t="s">
        <v>93</v>
      </c>
      <c r="E241" s="16" t="s">
        <v>165</v>
      </c>
      <c r="F241" s="16"/>
      <c r="G241" s="23" t="n">
        <f aca="false">SUM(G242:G245)</f>
        <v>13120</v>
      </c>
      <c r="H241" s="23" t="n">
        <f aca="false">SUM(H242:H245)</f>
        <v>10435</v>
      </c>
    </row>
    <row r="242" customFormat="false" ht="19.5" hidden="false" customHeight="true" outlineLevel="0" collapsed="false">
      <c r="A242" s="28" t="s">
        <v>64</v>
      </c>
      <c r="B242" s="33" t="s">
        <v>304</v>
      </c>
      <c r="C242" s="25" t="s">
        <v>130</v>
      </c>
      <c r="D242" s="26" t="s">
        <v>93</v>
      </c>
      <c r="E242" s="26" t="s">
        <v>165</v>
      </c>
      <c r="F242" s="29" t="n">
        <v>110</v>
      </c>
      <c r="G242" s="30" t="n">
        <v>6257</v>
      </c>
      <c r="H242" s="30" t="n">
        <v>6257</v>
      </c>
    </row>
    <row r="243" customFormat="false" ht="24" hidden="false" customHeight="true" outlineLevel="0" collapsed="false">
      <c r="A243" s="28" t="s">
        <v>23</v>
      </c>
      <c r="B243" s="33" t="s">
        <v>304</v>
      </c>
      <c r="C243" s="25" t="s">
        <v>130</v>
      </c>
      <c r="D243" s="26" t="s">
        <v>93</v>
      </c>
      <c r="E243" s="26" t="s">
        <v>165</v>
      </c>
      <c r="F243" s="29" t="n">
        <v>240</v>
      </c>
      <c r="G243" s="30" t="n">
        <v>6519</v>
      </c>
      <c r="H243" s="30" t="n">
        <v>3834</v>
      </c>
    </row>
    <row r="244" customFormat="false" ht="18" hidden="false" customHeight="true" outlineLevel="0" collapsed="false">
      <c r="A244" s="28" t="s">
        <v>156</v>
      </c>
      <c r="B244" s="33" t="s">
        <v>304</v>
      </c>
      <c r="C244" s="25" t="s">
        <v>130</v>
      </c>
      <c r="D244" s="26" t="s">
        <v>93</v>
      </c>
      <c r="E244" s="26" t="s">
        <v>165</v>
      </c>
      <c r="F244" s="29" t="n">
        <v>850</v>
      </c>
      <c r="G244" s="30" t="n">
        <v>64</v>
      </c>
      <c r="H244" s="30" t="n">
        <v>64</v>
      </c>
    </row>
    <row r="245" customFormat="false" ht="27.75" hidden="false" customHeight="true" outlineLevel="0" collapsed="false">
      <c r="A245" s="24" t="s">
        <v>167</v>
      </c>
      <c r="B245" s="33" t="s">
        <v>304</v>
      </c>
      <c r="C245" s="25" t="s">
        <v>130</v>
      </c>
      <c r="D245" s="26" t="s">
        <v>93</v>
      </c>
      <c r="E245" s="26" t="s">
        <v>165</v>
      </c>
      <c r="F245" s="29" t="n">
        <v>320</v>
      </c>
      <c r="G245" s="30" t="n">
        <v>280</v>
      </c>
      <c r="H245" s="30" t="n">
        <v>280</v>
      </c>
    </row>
    <row r="246" customFormat="false" ht="24" hidden="true" customHeight="true" outlineLevel="0" collapsed="false">
      <c r="A246" s="28"/>
      <c r="B246" s="33"/>
      <c r="C246" s="25"/>
      <c r="D246" s="26"/>
      <c r="E246" s="26"/>
      <c r="F246" s="29"/>
      <c r="G246" s="27"/>
      <c r="H246" s="27"/>
    </row>
    <row r="247" customFormat="false" ht="30.75" hidden="false" customHeight="true" outlineLevel="0" collapsed="false">
      <c r="A247" s="15" t="s">
        <v>39</v>
      </c>
      <c r="B247" s="102" t="s">
        <v>304</v>
      </c>
      <c r="C247" s="31" t="s">
        <v>130</v>
      </c>
      <c r="D247" s="16" t="s">
        <v>93</v>
      </c>
      <c r="E247" s="16" t="s">
        <v>168</v>
      </c>
      <c r="F247" s="16"/>
      <c r="G247" s="23" t="n">
        <f aca="false">SUM(G248)</f>
        <v>179</v>
      </c>
      <c r="H247" s="23" t="n">
        <f aca="false">SUM(H248)</f>
        <v>179</v>
      </c>
    </row>
    <row r="248" customFormat="false" ht="24.75" hidden="false" customHeight="true" outlineLevel="0" collapsed="false">
      <c r="A248" s="28" t="s">
        <v>23</v>
      </c>
      <c r="B248" s="33" t="s">
        <v>304</v>
      </c>
      <c r="C248" s="25" t="s">
        <v>130</v>
      </c>
      <c r="D248" s="26" t="s">
        <v>93</v>
      </c>
      <c r="E248" s="26" t="s">
        <v>168</v>
      </c>
      <c r="F248" s="26" t="s">
        <v>69</v>
      </c>
      <c r="G248" s="30" t="n">
        <v>179</v>
      </c>
      <c r="H248" s="30" t="n">
        <v>179</v>
      </c>
    </row>
    <row r="249" customFormat="false" ht="19.5" hidden="true" customHeight="true" outlineLevel="0" collapsed="false">
      <c r="A249" s="40" t="s">
        <v>169</v>
      </c>
      <c r="B249" s="102" t="s">
        <v>304</v>
      </c>
      <c r="C249" s="31" t="s">
        <v>130</v>
      </c>
      <c r="D249" s="16" t="s">
        <v>93</v>
      </c>
      <c r="E249" s="16" t="s">
        <v>170</v>
      </c>
      <c r="F249" s="41"/>
      <c r="G249" s="23" t="n">
        <f aca="false">SUM(G250)</f>
        <v>0</v>
      </c>
      <c r="H249" s="23" t="n">
        <f aca="false">SUM(H250)</f>
        <v>0</v>
      </c>
    </row>
    <row r="250" customFormat="false" ht="19.5" hidden="true" customHeight="true" outlineLevel="0" collapsed="false">
      <c r="A250" s="28" t="s">
        <v>23</v>
      </c>
      <c r="B250" s="33" t="s">
        <v>304</v>
      </c>
      <c r="C250" s="25" t="s">
        <v>130</v>
      </c>
      <c r="D250" s="26" t="s">
        <v>93</v>
      </c>
      <c r="E250" s="26" t="s">
        <v>170</v>
      </c>
      <c r="F250" s="29" t="n">
        <v>240</v>
      </c>
      <c r="G250" s="30"/>
      <c r="H250" s="30"/>
    </row>
    <row r="251" customFormat="false" ht="17.25" hidden="false" customHeight="true" outlineLevel="0" collapsed="false">
      <c r="A251" s="15" t="s">
        <v>171</v>
      </c>
      <c r="B251" s="102" t="s">
        <v>304</v>
      </c>
      <c r="C251" s="31" t="s">
        <v>130</v>
      </c>
      <c r="D251" s="16" t="s">
        <v>93</v>
      </c>
      <c r="E251" s="16" t="s">
        <v>172</v>
      </c>
      <c r="F251" s="16"/>
      <c r="G251" s="23" t="n">
        <f aca="false">SUM(G252:G255)</f>
        <v>22006</v>
      </c>
      <c r="H251" s="23" t="n">
        <f aca="false">SUM(H252:H255)</f>
        <v>22006</v>
      </c>
    </row>
    <row r="252" customFormat="false" ht="15.75" hidden="false" customHeight="true" outlineLevel="0" collapsed="false">
      <c r="A252" s="28" t="s">
        <v>64</v>
      </c>
      <c r="B252" s="33" t="s">
        <v>304</v>
      </c>
      <c r="C252" s="25" t="s">
        <v>130</v>
      </c>
      <c r="D252" s="26" t="s">
        <v>93</v>
      </c>
      <c r="E252" s="26" t="s">
        <v>172</v>
      </c>
      <c r="F252" s="29" t="n">
        <v>110</v>
      </c>
      <c r="G252" s="30" t="n">
        <v>9296</v>
      </c>
      <c r="H252" s="30" t="n">
        <v>9296</v>
      </c>
    </row>
    <row r="253" customFormat="false" ht="15.75" hidden="false" customHeight="true" outlineLevel="0" collapsed="false">
      <c r="A253" s="28" t="s">
        <v>23</v>
      </c>
      <c r="B253" s="33" t="s">
        <v>304</v>
      </c>
      <c r="C253" s="25" t="s">
        <v>130</v>
      </c>
      <c r="D253" s="26" t="s">
        <v>93</v>
      </c>
      <c r="E253" s="26" t="s">
        <v>172</v>
      </c>
      <c r="F253" s="29" t="n">
        <v>240</v>
      </c>
      <c r="G253" s="30" t="n">
        <v>2117</v>
      </c>
      <c r="H253" s="30" t="n">
        <v>2117</v>
      </c>
    </row>
    <row r="254" customFormat="false" ht="16.5" hidden="false" customHeight="true" outlineLevel="0" collapsed="false">
      <c r="A254" s="28" t="s">
        <v>173</v>
      </c>
      <c r="B254" s="33" t="s">
        <v>304</v>
      </c>
      <c r="C254" s="25" t="s">
        <v>130</v>
      </c>
      <c r="D254" s="26" t="s">
        <v>93</v>
      </c>
      <c r="E254" s="26" t="s">
        <v>172</v>
      </c>
      <c r="F254" s="29" t="n">
        <v>850</v>
      </c>
      <c r="G254" s="30" t="n">
        <v>282</v>
      </c>
      <c r="H254" s="30" t="n">
        <v>282</v>
      </c>
    </row>
    <row r="255" customFormat="false" ht="20.25" hidden="false" customHeight="true" outlineLevel="0" collapsed="false">
      <c r="A255" s="77" t="s">
        <v>103</v>
      </c>
      <c r="B255" s="33" t="s">
        <v>304</v>
      </c>
      <c r="C255" s="25" t="s">
        <v>130</v>
      </c>
      <c r="D255" s="26" t="s">
        <v>93</v>
      </c>
      <c r="E255" s="26" t="s">
        <v>172</v>
      </c>
      <c r="F255" s="26" t="s">
        <v>105</v>
      </c>
      <c r="G255" s="30" t="n">
        <v>10311</v>
      </c>
      <c r="H255" s="30" t="n">
        <v>10311</v>
      </c>
    </row>
    <row r="256" customFormat="false" ht="59.25" hidden="false" customHeight="true" outlineLevel="0" collapsed="false">
      <c r="A256" s="15" t="s">
        <v>307</v>
      </c>
      <c r="B256" s="102" t="s">
        <v>304</v>
      </c>
      <c r="C256" s="16" t="s">
        <v>130</v>
      </c>
      <c r="D256" s="16" t="s">
        <v>93</v>
      </c>
      <c r="E256" s="16" t="s">
        <v>174</v>
      </c>
      <c r="F256" s="41"/>
      <c r="G256" s="23" t="n">
        <f aca="false">SUM(G257)</f>
        <v>67</v>
      </c>
      <c r="H256" s="23" t="n">
        <f aca="false">SUM(H257)</f>
        <v>67</v>
      </c>
    </row>
    <row r="257" customFormat="false" ht="18.75" hidden="false" customHeight="true" outlineLevel="0" collapsed="false">
      <c r="A257" s="28" t="s">
        <v>64</v>
      </c>
      <c r="B257" s="33" t="s">
        <v>304</v>
      </c>
      <c r="C257" s="26" t="s">
        <v>130</v>
      </c>
      <c r="D257" s="26" t="s">
        <v>93</v>
      </c>
      <c r="E257" s="45" t="s">
        <v>174</v>
      </c>
      <c r="F257" s="29" t="n">
        <v>110</v>
      </c>
      <c r="G257" s="30" t="n">
        <v>67</v>
      </c>
      <c r="H257" s="30" t="n">
        <v>67</v>
      </c>
    </row>
    <row r="258" customFormat="false" ht="15" hidden="true" customHeight="true" outlineLevel="0" collapsed="false">
      <c r="A258" s="53" t="s">
        <v>175</v>
      </c>
      <c r="B258" s="102" t="s">
        <v>304</v>
      </c>
      <c r="C258" s="31" t="s">
        <v>130</v>
      </c>
      <c r="D258" s="16" t="s">
        <v>93</v>
      </c>
      <c r="E258" s="16" t="s">
        <v>176</v>
      </c>
      <c r="F258" s="16"/>
      <c r="G258" s="23" t="n">
        <f aca="false">SUM(G259+G260)</f>
        <v>0</v>
      </c>
      <c r="H258" s="23" t="n">
        <f aca="false">SUM(H259+H260)</f>
        <v>0</v>
      </c>
    </row>
    <row r="259" customFormat="false" ht="30.75" hidden="true" customHeight="true" outlineLevel="0" collapsed="false">
      <c r="A259" s="28" t="s">
        <v>23</v>
      </c>
      <c r="B259" s="33" t="s">
        <v>304</v>
      </c>
      <c r="C259" s="25" t="s">
        <v>130</v>
      </c>
      <c r="D259" s="26" t="s">
        <v>93</v>
      </c>
      <c r="E259" s="26" t="s">
        <v>176</v>
      </c>
      <c r="F259" s="26" t="s">
        <v>69</v>
      </c>
      <c r="G259" s="30"/>
      <c r="H259" s="30"/>
    </row>
    <row r="260" customFormat="false" ht="19.5" hidden="true" customHeight="true" outlineLevel="0" collapsed="false">
      <c r="A260" s="28" t="s">
        <v>309</v>
      </c>
      <c r="B260" s="33" t="s">
        <v>304</v>
      </c>
      <c r="C260" s="25" t="s">
        <v>130</v>
      </c>
      <c r="D260" s="26" t="s">
        <v>93</v>
      </c>
      <c r="E260" s="26" t="s">
        <v>176</v>
      </c>
      <c r="F260" s="26" t="s">
        <v>105</v>
      </c>
      <c r="G260" s="30"/>
      <c r="H260" s="30"/>
    </row>
    <row r="261" s="19" customFormat="true" ht="30" hidden="true" customHeight="true" outlineLevel="0" collapsed="false">
      <c r="A261" s="15" t="s">
        <v>118</v>
      </c>
      <c r="B261" s="102" t="s">
        <v>304</v>
      </c>
      <c r="C261" s="31" t="s">
        <v>130</v>
      </c>
      <c r="D261" s="16" t="s">
        <v>93</v>
      </c>
      <c r="E261" s="31" t="s">
        <v>119</v>
      </c>
      <c r="F261" s="73"/>
      <c r="G261" s="23" t="n">
        <f aca="false">SUM(G262:G263)</f>
        <v>0</v>
      </c>
      <c r="H261" s="23" t="n">
        <f aca="false">SUM(H262:H263)</f>
        <v>0</v>
      </c>
    </row>
    <row r="262" s="19" customFormat="true" ht="21" hidden="true" customHeight="true" outlineLevel="0" collapsed="false">
      <c r="A262" s="28" t="s">
        <v>23</v>
      </c>
      <c r="B262" s="33" t="s">
        <v>304</v>
      </c>
      <c r="C262" s="25" t="s">
        <v>130</v>
      </c>
      <c r="D262" s="26" t="s">
        <v>93</v>
      </c>
      <c r="E262" s="25" t="s">
        <v>119</v>
      </c>
      <c r="F262" s="75" t="n">
        <v>240</v>
      </c>
      <c r="G262" s="30"/>
      <c r="H262" s="30"/>
    </row>
    <row r="263" s="39" customFormat="true" ht="18.75" hidden="true" customHeight="true" outlineLevel="0" collapsed="false">
      <c r="A263" s="28" t="s">
        <v>103</v>
      </c>
      <c r="B263" s="33" t="s">
        <v>304</v>
      </c>
      <c r="C263" s="25" t="s">
        <v>130</v>
      </c>
      <c r="D263" s="26" t="s">
        <v>93</v>
      </c>
      <c r="E263" s="25" t="s">
        <v>119</v>
      </c>
      <c r="F263" s="29" t="n">
        <v>610</v>
      </c>
      <c r="G263" s="30"/>
      <c r="H263" s="30"/>
    </row>
    <row r="264" s="39" customFormat="true" ht="53.25" hidden="false" customHeight="true" outlineLevel="0" collapsed="false">
      <c r="A264" s="15" t="s">
        <v>307</v>
      </c>
      <c r="B264" s="102" t="s">
        <v>304</v>
      </c>
      <c r="C264" s="16" t="s">
        <v>130</v>
      </c>
      <c r="D264" s="16" t="s">
        <v>93</v>
      </c>
      <c r="E264" s="16" t="s">
        <v>151</v>
      </c>
      <c r="F264" s="16"/>
      <c r="G264" s="63" t="n">
        <f aca="false">SUM(G265+G266)</f>
        <v>900</v>
      </c>
      <c r="H264" s="63" t="n">
        <f aca="false">SUM(H265+H266)</f>
        <v>723</v>
      </c>
    </row>
    <row r="265" s="39" customFormat="true" ht="19.5" hidden="false" customHeight="true" outlineLevel="0" collapsed="false">
      <c r="A265" s="28" t="s">
        <v>64</v>
      </c>
      <c r="B265" s="33" t="s">
        <v>304</v>
      </c>
      <c r="C265" s="26" t="s">
        <v>130</v>
      </c>
      <c r="D265" s="26" t="s">
        <v>93</v>
      </c>
      <c r="E265" s="26" t="s">
        <v>151</v>
      </c>
      <c r="F265" s="26" t="s">
        <v>80</v>
      </c>
      <c r="G265" s="64" t="n">
        <v>634</v>
      </c>
      <c r="H265" s="64" t="n">
        <v>466</v>
      </c>
    </row>
    <row r="266" s="39" customFormat="true" ht="15" hidden="false" customHeight="true" outlineLevel="0" collapsed="false">
      <c r="A266" s="28" t="s">
        <v>103</v>
      </c>
      <c r="B266" s="33" t="s">
        <v>304</v>
      </c>
      <c r="C266" s="26" t="s">
        <v>130</v>
      </c>
      <c r="D266" s="26" t="s">
        <v>93</v>
      </c>
      <c r="E266" s="26" t="s">
        <v>151</v>
      </c>
      <c r="F266" s="26" t="s">
        <v>105</v>
      </c>
      <c r="G266" s="64" t="n">
        <v>266</v>
      </c>
      <c r="H266" s="64" t="n">
        <v>257</v>
      </c>
    </row>
    <row r="267" s="39" customFormat="true" ht="24.75" hidden="false" customHeight="true" outlineLevel="0" collapsed="false">
      <c r="A267" s="15" t="s">
        <v>39</v>
      </c>
      <c r="B267" s="102" t="s">
        <v>304</v>
      </c>
      <c r="C267" s="16" t="s">
        <v>130</v>
      </c>
      <c r="D267" s="16" t="s">
        <v>93</v>
      </c>
      <c r="E267" s="16" t="s">
        <v>178</v>
      </c>
      <c r="F267" s="16"/>
      <c r="G267" s="63" t="n">
        <f aca="false">SUM(G268)</f>
        <v>35</v>
      </c>
      <c r="H267" s="63" t="n">
        <f aca="false">SUM(H268)</f>
        <v>35</v>
      </c>
    </row>
    <row r="268" s="39" customFormat="true" ht="27.75" hidden="false" customHeight="true" outlineLevel="0" collapsed="false">
      <c r="A268" s="28" t="s">
        <v>23</v>
      </c>
      <c r="B268" s="33" t="s">
        <v>304</v>
      </c>
      <c r="C268" s="26" t="s">
        <v>130</v>
      </c>
      <c r="D268" s="26" t="s">
        <v>93</v>
      </c>
      <c r="E268" s="26" t="s">
        <v>178</v>
      </c>
      <c r="F268" s="26" t="s">
        <v>69</v>
      </c>
      <c r="G268" s="64" t="n">
        <v>35</v>
      </c>
      <c r="H268" s="64" t="n">
        <v>35</v>
      </c>
    </row>
    <row r="269" s="80" customFormat="true" ht="29.25" hidden="true" customHeight="true" outlineLevel="0" collapsed="false">
      <c r="A269" s="40" t="s">
        <v>179</v>
      </c>
      <c r="B269" s="102" t="s">
        <v>304</v>
      </c>
      <c r="C269" s="16" t="s">
        <v>130</v>
      </c>
      <c r="D269" s="16" t="s">
        <v>93</v>
      </c>
      <c r="E269" s="16"/>
      <c r="F269" s="16"/>
      <c r="G269" s="63" t="n">
        <f aca="false">SUM(G270)</f>
        <v>0</v>
      </c>
      <c r="H269" s="63" t="n">
        <f aca="false">SUM(H270)</f>
        <v>0</v>
      </c>
    </row>
    <row r="270" s="80" customFormat="true" ht="14.25" hidden="true" customHeight="true" outlineLevel="0" collapsed="false">
      <c r="A270" s="28" t="s">
        <v>23</v>
      </c>
      <c r="B270" s="33" t="s">
        <v>304</v>
      </c>
      <c r="C270" s="26" t="s">
        <v>130</v>
      </c>
      <c r="D270" s="26" t="s">
        <v>93</v>
      </c>
      <c r="E270" s="26" t="s">
        <v>180</v>
      </c>
      <c r="F270" s="26" t="s">
        <v>69</v>
      </c>
      <c r="G270" s="64"/>
      <c r="H270" s="64"/>
    </row>
    <row r="271" s="80" customFormat="true" ht="38.25" hidden="true" customHeight="true" outlineLevel="0" collapsed="false">
      <c r="A271" s="28" t="s">
        <v>181</v>
      </c>
      <c r="B271" s="33" t="s">
        <v>304</v>
      </c>
      <c r="C271" s="26" t="s">
        <v>130</v>
      </c>
      <c r="D271" s="26" t="s">
        <v>93</v>
      </c>
      <c r="E271" s="26" t="s">
        <v>182</v>
      </c>
      <c r="F271" s="26"/>
      <c r="G271" s="67" t="n">
        <f aca="false">SUM(G272)</f>
        <v>0</v>
      </c>
      <c r="H271" s="67" t="n">
        <f aca="false">SUM(H272)</f>
        <v>0</v>
      </c>
    </row>
    <row r="272" s="80" customFormat="true" ht="15.75" hidden="true" customHeight="true" outlineLevel="0" collapsed="false">
      <c r="A272" s="28" t="s">
        <v>103</v>
      </c>
      <c r="B272" s="33" t="s">
        <v>304</v>
      </c>
      <c r="C272" s="26" t="s">
        <v>130</v>
      </c>
      <c r="D272" s="26" t="s">
        <v>93</v>
      </c>
      <c r="E272" s="26" t="s">
        <v>182</v>
      </c>
      <c r="F272" s="26" t="s">
        <v>105</v>
      </c>
      <c r="G272" s="64"/>
      <c r="H272" s="64"/>
    </row>
    <row r="273" s="80" customFormat="true" ht="39" hidden="true" customHeight="true" outlineLevel="0" collapsed="false">
      <c r="A273" s="28" t="s">
        <v>183</v>
      </c>
      <c r="B273" s="33" t="s">
        <v>304</v>
      </c>
      <c r="C273" s="26" t="s">
        <v>130</v>
      </c>
      <c r="D273" s="26" t="s">
        <v>93</v>
      </c>
      <c r="E273" s="26" t="s">
        <v>184</v>
      </c>
      <c r="F273" s="26"/>
      <c r="G273" s="67" t="n">
        <f aca="false">SUM(G274)</f>
        <v>0</v>
      </c>
      <c r="H273" s="67" t="n">
        <f aca="false">SUM(H274)</f>
        <v>0</v>
      </c>
    </row>
    <row r="274" s="80" customFormat="true" ht="20.25" hidden="true" customHeight="true" outlineLevel="0" collapsed="false">
      <c r="A274" s="28" t="s">
        <v>103</v>
      </c>
      <c r="B274" s="33" t="s">
        <v>304</v>
      </c>
      <c r="C274" s="26" t="s">
        <v>130</v>
      </c>
      <c r="D274" s="26" t="s">
        <v>93</v>
      </c>
      <c r="E274" s="26" t="s">
        <v>184</v>
      </c>
      <c r="F274" s="26" t="s">
        <v>105</v>
      </c>
      <c r="G274" s="64"/>
      <c r="H274" s="64"/>
    </row>
    <row r="275" s="80" customFormat="true" ht="39" hidden="true" customHeight="true" outlineLevel="0" collapsed="false">
      <c r="A275" s="28" t="s">
        <v>185</v>
      </c>
      <c r="B275" s="33" t="s">
        <v>304</v>
      </c>
      <c r="C275" s="26" t="s">
        <v>130</v>
      </c>
      <c r="D275" s="26" t="s">
        <v>93</v>
      </c>
      <c r="E275" s="26" t="s">
        <v>186</v>
      </c>
      <c r="F275" s="26"/>
      <c r="G275" s="67" t="n">
        <f aca="false">SUM(G276)</f>
        <v>0</v>
      </c>
      <c r="H275" s="67" t="n">
        <f aca="false">SUM(H276)</f>
        <v>0</v>
      </c>
    </row>
    <row r="276" s="80" customFormat="true" ht="20.25" hidden="true" customHeight="true" outlineLevel="0" collapsed="false">
      <c r="A276" s="28" t="s">
        <v>103</v>
      </c>
      <c r="B276" s="33" t="s">
        <v>304</v>
      </c>
      <c r="C276" s="26" t="s">
        <v>130</v>
      </c>
      <c r="D276" s="26" t="s">
        <v>93</v>
      </c>
      <c r="E276" s="26" t="s">
        <v>186</v>
      </c>
      <c r="F276" s="26" t="s">
        <v>105</v>
      </c>
      <c r="G276" s="64"/>
      <c r="H276" s="64"/>
    </row>
    <row r="277" s="80" customFormat="true" ht="14.25" hidden="true" customHeight="true" outlineLevel="0" collapsed="false">
      <c r="A277" s="40" t="s">
        <v>187</v>
      </c>
      <c r="B277" s="102" t="s">
        <v>304</v>
      </c>
      <c r="C277" s="16" t="s">
        <v>130</v>
      </c>
      <c r="D277" s="16" t="s">
        <v>130</v>
      </c>
      <c r="E277" s="16"/>
      <c r="F277" s="16"/>
      <c r="G277" s="63" t="n">
        <f aca="false">SUM(G278+G281+G284)</f>
        <v>0</v>
      </c>
      <c r="H277" s="63" t="n">
        <f aca="false">SUM(H278+H281+H284)</f>
        <v>0</v>
      </c>
    </row>
    <row r="278" s="80" customFormat="true" ht="14.25" hidden="true" customHeight="true" outlineLevel="0" collapsed="false">
      <c r="A278" s="28" t="s">
        <v>192</v>
      </c>
      <c r="B278" s="33" t="s">
        <v>304</v>
      </c>
      <c r="C278" s="26" t="s">
        <v>130</v>
      </c>
      <c r="D278" s="26" t="s">
        <v>130</v>
      </c>
      <c r="E278" s="26" t="s">
        <v>193</v>
      </c>
      <c r="F278" s="26"/>
      <c r="G278" s="67" t="n">
        <f aca="false">SUM(G279:G280)</f>
        <v>0</v>
      </c>
      <c r="H278" s="67" t="n">
        <f aca="false">SUM(H279:H280)</f>
        <v>0</v>
      </c>
    </row>
    <row r="279" s="80" customFormat="true" ht="14.25" hidden="true" customHeight="true" outlineLevel="0" collapsed="false">
      <c r="A279" s="28" t="s">
        <v>23</v>
      </c>
      <c r="B279" s="33" t="s">
        <v>304</v>
      </c>
      <c r="C279" s="26" t="s">
        <v>130</v>
      </c>
      <c r="D279" s="26" t="s">
        <v>130</v>
      </c>
      <c r="E279" s="26" t="s">
        <v>193</v>
      </c>
      <c r="F279" s="26" t="s">
        <v>69</v>
      </c>
      <c r="G279" s="64"/>
      <c r="H279" s="64"/>
    </row>
    <row r="280" s="80" customFormat="true" ht="14.25" hidden="true" customHeight="true" outlineLevel="0" collapsed="false">
      <c r="A280" s="28" t="s">
        <v>103</v>
      </c>
      <c r="B280" s="33" t="s">
        <v>304</v>
      </c>
      <c r="C280" s="26" t="s">
        <v>130</v>
      </c>
      <c r="D280" s="26" t="s">
        <v>130</v>
      </c>
      <c r="E280" s="26" t="s">
        <v>193</v>
      </c>
      <c r="F280" s="26" t="s">
        <v>105</v>
      </c>
      <c r="G280" s="64"/>
      <c r="H280" s="64"/>
    </row>
    <row r="281" s="80" customFormat="true" ht="27" hidden="true" customHeight="true" outlineLevel="0" collapsed="false">
      <c r="A281" s="28" t="s">
        <v>194</v>
      </c>
      <c r="B281" s="33" t="s">
        <v>304</v>
      </c>
      <c r="C281" s="26" t="s">
        <v>130</v>
      </c>
      <c r="D281" s="26" t="s">
        <v>130</v>
      </c>
      <c r="E281" s="26" t="s">
        <v>195</v>
      </c>
      <c r="F281" s="26"/>
      <c r="G281" s="67" t="n">
        <f aca="false">SUM(G282:G283)</f>
        <v>0</v>
      </c>
      <c r="H281" s="67" t="n">
        <f aca="false">SUM(H282:H283)</f>
        <v>0</v>
      </c>
    </row>
    <row r="282" s="80" customFormat="true" ht="14.25" hidden="true" customHeight="true" outlineLevel="0" collapsed="false">
      <c r="A282" s="28" t="s">
        <v>23</v>
      </c>
      <c r="B282" s="33" t="s">
        <v>304</v>
      </c>
      <c r="C282" s="26" t="s">
        <v>130</v>
      </c>
      <c r="D282" s="26" t="s">
        <v>130</v>
      </c>
      <c r="E282" s="26" t="s">
        <v>195</v>
      </c>
      <c r="F282" s="26" t="s">
        <v>69</v>
      </c>
      <c r="G282" s="64"/>
      <c r="H282" s="64"/>
    </row>
    <row r="283" s="80" customFormat="true" ht="14.25" hidden="true" customHeight="true" outlineLevel="0" collapsed="false">
      <c r="A283" s="28" t="s">
        <v>103</v>
      </c>
      <c r="B283" s="33" t="s">
        <v>304</v>
      </c>
      <c r="C283" s="26" t="s">
        <v>130</v>
      </c>
      <c r="D283" s="26" t="s">
        <v>130</v>
      </c>
      <c r="E283" s="26" t="s">
        <v>195</v>
      </c>
      <c r="F283" s="26" t="s">
        <v>105</v>
      </c>
      <c r="G283" s="64"/>
      <c r="H283" s="64"/>
    </row>
    <row r="284" s="80" customFormat="true" ht="27.75" hidden="true" customHeight="true" outlineLevel="0" collapsed="false">
      <c r="A284" s="40" t="s">
        <v>179</v>
      </c>
      <c r="B284" s="102" t="s">
        <v>304</v>
      </c>
      <c r="C284" s="16" t="s">
        <v>130</v>
      </c>
      <c r="D284" s="16" t="s">
        <v>130</v>
      </c>
      <c r="E284" s="16"/>
      <c r="F284" s="16"/>
      <c r="G284" s="63" t="n">
        <f aca="false">SUM(G285)</f>
        <v>0</v>
      </c>
      <c r="H284" s="63" t="n">
        <f aca="false">SUM(H285)</f>
        <v>0</v>
      </c>
    </row>
    <row r="285" s="80" customFormat="true" ht="18.75" hidden="true" customHeight="true" outlineLevel="0" collapsed="false">
      <c r="A285" s="28" t="s">
        <v>196</v>
      </c>
      <c r="B285" s="102" t="s">
        <v>304</v>
      </c>
      <c r="C285" s="16" t="s">
        <v>130</v>
      </c>
      <c r="D285" s="16" t="s">
        <v>130</v>
      </c>
      <c r="E285" s="16" t="s">
        <v>197</v>
      </c>
      <c r="F285" s="16"/>
      <c r="G285" s="63" t="n">
        <f aca="false">SUM(G286:G288)</f>
        <v>0</v>
      </c>
      <c r="H285" s="63" t="n">
        <f aca="false">SUM(H286:H288)</f>
        <v>0</v>
      </c>
    </row>
    <row r="286" s="80" customFormat="true" ht="20.25" hidden="true" customHeight="true" outlineLevel="0" collapsed="false">
      <c r="A286" s="28" t="s">
        <v>64</v>
      </c>
      <c r="B286" s="33" t="s">
        <v>304</v>
      </c>
      <c r="C286" s="26" t="s">
        <v>130</v>
      </c>
      <c r="D286" s="26" t="s">
        <v>130</v>
      </c>
      <c r="E286" s="26" t="s">
        <v>197</v>
      </c>
      <c r="F286" s="26" t="s">
        <v>80</v>
      </c>
      <c r="G286" s="64"/>
      <c r="H286" s="64"/>
    </row>
    <row r="287" s="80" customFormat="true" ht="14.25" hidden="true" customHeight="true" outlineLevel="0" collapsed="false">
      <c r="A287" s="28" t="s">
        <v>23</v>
      </c>
      <c r="B287" s="33" t="s">
        <v>304</v>
      </c>
      <c r="C287" s="26" t="s">
        <v>130</v>
      </c>
      <c r="D287" s="26" t="s">
        <v>130</v>
      </c>
      <c r="E287" s="26" t="s">
        <v>197</v>
      </c>
      <c r="F287" s="26" t="s">
        <v>69</v>
      </c>
      <c r="G287" s="64"/>
      <c r="H287" s="64"/>
    </row>
    <row r="288" s="80" customFormat="true" ht="14.25" hidden="true" customHeight="true" outlineLevel="0" collapsed="false">
      <c r="A288" s="28" t="s">
        <v>103</v>
      </c>
      <c r="B288" s="33" t="s">
        <v>304</v>
      </c>
      <c r="C288" s="26" t="s">
        <v>130</v>
      </c>
      <c r="D288" s="26" t="s">
        <v>130</v>
      </c>
      <c r="E288" s="26" t="s">
        <v>197</v>
      </c>
      <c r="F288" s="26" t="s">
        <v>105</v>
      </c>
      <c r="G288" s="64"/>
      <c r="H288" s="64"/>
    </row>
    <row r="289" customFormat="false" ht="16.5" hidden="false" customHeight="true" outlineLevel="0" collapsed="false">
      <c r="A289" s="15" t="s">
        <v>198</v>
      </c>
      <c r="B289" s="33" t="s">
        <v>304</v>
      </c>
      <c r="C289" s="31" t="s">
        <v>130</v>
      </c>
      <c r="D289" s="16" t="s">
        <v>199</v>
      </c>
      <c r="E289" s="16"/>
      <c r="F289" s="16"/>
      <c r="G289" s="57" t="n">
        <f aca="false">SUM(G290)</f>
        <v>11990</v>
      </c>
      <c r="H289" s="57" t="n">
        <f aca="false">SUM(H290)</f>
        <v>11990</v>
      </c>
    </row>
    <row r="290" customFormat="false" ht="44.25" hidden="false" customHeight="true" outlineLevel="0" collapsed="false">
      <c r="A290" s="24" t="s">
        <v>200</v>
      </c>
      <c r="B290" s="33" t="s">
        <v>304</v>
      </c>
      <c r="C290" s="25" t="s">
        <v>130</v>
      </c>
      <c r="D290" s="26" t="s">
        <v>199</v>
      </c>
      <c r="E290" s="26" t="s">
        <v>201</v>
      </c>
      <c r="F290" s="26"/>
      <c r="G290" s="27" t="n">
        <f aca="false">SUM(G291:G293)</f>
        <v>11990</v>
      </c>
      <c r="H290" s="27" t="n">
        <f aca="false">SUM(H291:H293)</f>
        <v>11990</v>
      </c>
    </row>
    <row r="291" customFormat="false" ht="18.75" hidden="false" customHeight="true" outlineLevel="0" collapsed="false">
      <c r="A291" s="28" t="s">
        <v>64</v>
      </c>
      <c r="B291" s="33" t="s">
        <v>304</v>
      </c>
      <c r="C291" s="25" t="s">
        <v>130</v>
      </c>
      <c r="D291" s="26" t="s">
        <v>199</v>
      </c>
      <c r="E291" s="26" t="s">
        <v>201</v>
      </c>
      <c r="F291" s="29" t="n">
        <v>110</v>
      </c>
      <c r="G291" s="30" t="n">
        <v>10861</v>
      </c>
      <c r="H291" s="30" t="n">
        <v>10861</v>
      </c>
    </row>
    <row r="292" customFormat="false" ht="18.75" hidden="false" customHeight="true" outlineLevel="0" collapsed="false">
      <c r="A292" s="28" t="s">
        <v>23</v>
      </c>
      <c r="B292" s="33" t="s">
        <v>304</v>
      </c>
      <c r="C292" s="25" t="s">
        <v>130</v>
      </c>
      <c r="D292" s="26" t="s">
        <v>199</v>
      </c>
      <c r="E292" s="26" t="s">
        <v>201</v>
      </c>
      <c r="F292" s="29" t="n">
        <v>240</v>
      </c>
      <c r="G292" s="30" t="n">
        <v>1105</v>
      </c>
      <c r="H292" s="30" t="n">
        <v>1105</v>
      </c>
    </row>
    <row r="293" customFormat="false" ht="16.5" hidden="false" customHeight="true" outlineLevel="0" collapsed="false">
      <c r="A293" s="28" t="s">
        <v>156</v>
      </c>
      <c r="B293" s="33" t="s">
        <v>304</v>
      </c>
      <c r="C293" s="25" t="s">
        <v>130</v>
      </c>
      <c r="D293" s="26" t="s">
        <v>199</v>
      </c>
      <c r="E293" s="26" t="s">
        <v>201</v>
      </c>
      <c r="F293" s="29" t="n">
        <v>850</v>
      </c>
      <c r="G293" s="30" t="n">
        <v>24</v>
      </c>
      <c r="H293" s="30" t="n">
        <v>24</v>
      </c>
    </row>
    <row r="294" s="113" customFormat="true" ht="18" hidden="false" customHeight="true" outlineLevel="0" collapsed="false">
      <c r="A294" s="40" t="s">
        <v>211</v>
      </c>
      <c r="B294" s="102" t="s">
        <v>304</v>
      </c>
      <c r="C294" s="31" t="s">
        <v>212</v>
      </c>
      <c r="D294" s="16"/>
      <c r="E294" s="16"/>
      <c r="F294" s="16"/>
      <c r="G294" s="57" t="n">
        <f aca="false">SUM(G295+G303+G301)</f>
        <v>3008</v>
      </c>
      <c r="H294" s="57" t="n">
        <f aca="false">SUM(H295+H303+H301)</f>
        <v>2688</v>
      </c>
    </row>
    <row r="295" s="113" customFormat="true" ht="15.75" hidden="true" customHeight="true" outlineLevel="0" collapsed="false">
      <c r="A295" s="40" t="s">
        <v>228</v>
      </c>
      <c r="B295" s="33" t="s">
        <v>304</v>
      </c>
      <c r="C295" s="31" t="s">
        <v>212</v>
      </c>
      <c r="D295" s="16" t="s">
        <v>17</v>
      </c>
      <c r="E295" s="31" t="s">
        <v>230</v>
      </c>
      <c r="F295" s="16"/>
      <c r="G295" s="57" t="n">
        <f aca="false">SUM(G296+G298)</f>
        <v>0</v>
      </c>
      <c r="H295" s="57" t="n">
        <f aca="false">SUM(H296+H298)</f>
        <v>0</v>
      </c>
    </row>
    <row r="296" s="39" customFormat="true" ht="15" hidden="true" customHeight="true" outlineLevel="0" collapsed="false">
      <c r="A296" s="86" t="s">
        <v>229</v>
      </c>
      <c r="B296" s="33" t="s">
        <v>304</v>
      </c>
      <c r="C296" s="25" t="s">
        <v>212</v>
      </c>
      <c r="D296" s="26" t="s">
        <v>17</v>
      </c>
      <c r="E296" s="25" t="s">
        <v>230</v>
      </c>
      <c r="F296" s="26"/>
      <c r="G296" s="58" t="n">
        <f aca="false">SUM(G297)</f>
        <v>0</v>
      </c>
      <c r="H296" s="58" t="n">
        <f aca="false">SUM(H297)</f>
        <v>0</v>
      </c>
    </row>
    <row r="297" customFormat="false" ht="22.5" hidden="true" customHeight="true" outlineLevel="0" collapsed="false">
      <c r="A297" s="28" t="s">
        <v>23</v>
      </c>
      <c r="B297" s="33" t="s">
        <v>304</v>
      </c>
      <c r="C297" s="25" t="s">
        <v>212</v>
      </c>
      <c r="D297" s="26" t="s">
        <v>17</v>
      </c>
      <c r="E297" s="25" t="s">
        <v>230</v>
      </c>
      <c r="F297" s="34" t="s">
        <v>69</v>
      </c>
      <c r="G297" s="30"/>
      <c r="H297" s="30"/>
    </row>
    <row r="298" customFormat="false" ht="25.5" hidden="true" customHeight="true" outlineLevel="0" collapsed="false">
      <c r="A298" s="40" t="s">
        <v>238</v>
      </c>
      <c r="B298" s="102" t="s">
        <v>304</v>
      </c>
      <c r="C298" s="31" t="s">
        <v>212</v>
      </c>
      <c r="D298" s="16" t="s">
        <v>17</v>
      </c>
      <c r="E298" s="31" t="s">
        <v>239</v>
      </c>
      <c r="F298" s="32"/>
      <c r="G298" s="23" t="n">
        <f aca="false">SUM(G299:G300)</f>
        <v>0</v>
      </c>
      <c r="H298" s="23" t="n">
        <f aca="false">SUM(H299:H300)</f>
        <v>0</v>
      </c>
    </row>
    <row r="299" customFormat="false" ht="18" hidden="true" customHeight="true" outlineLevel="0" collapsed="false">
      <c r="A299" s="28" t="s">
        <v>23</v>
      </c>
      <c r="B299" s="33" t="s">
        <v>304</v>
      </c>
      <c r="C299" s="25" t="s">
        <v>212</v>
      </c>
      <c r="D299" s="26" t="s">
        <v>17</v>
      </c>
      <c r="E299" s="25" t="s">
        <v>239</v>
      </c>
      <c r="F299" s="34" t="s">
        <v>69</v>
      </c>
      <c r="G299" s="30"/>
      <c r="H299" s="30"/>
    </row>
    <row r="300" customFormat="false" ht="16.5" hidden="true" customHeight="true" outlineLevel="0" collapsed="false">
      <c r="A300" s="28" t="s">
        <v>103</v>
      </c>
      <c r="B300" s="33" t="s">
        <v>304</v>
      </c>
      <c r="C300" s="25" t="s">
        <v>212</v>
      </c>
      <c r="D300" s="26" t="s">
        <v>17</v>
      </c>
      <c r="E300" s="25" t="s">
        <v>239</v>
      </c>
      <c r="F300" s="34" t="s">
        <v>105</v>
      </c>
      <c r="G300" s="30"/>
      <c r="H300" s="30"/>
    </row>
    <row r="301" customFormat="false" ht="24" hidden="true" customHeight="true" outlineLevel="0" collapsed="false">
      <c r="A301" s="15" t="s">
        <v>240</v>
      </c>
      <c r="B301" s="102" t="s">
        <v>304</v>
      </c>
      <c r="C301" s="31" t="s">
        <v>212</v>
      </c>
      <c r="D301" s="16" t="s">
        <v>17</v>
      </c>
      <c r="E301" s="31" t="s">
        <v>241</v>
      </c>
      <c r="F301" s="32"/>
      <c r="G301" s="23" t="n">
        <f aca="false">SUM(G302)</f>
        <v>0</v>
      </c>
      <c r="H301" s="23" t="n">
        <f aca="false">SUM(H302)</f>
        <v>0</v>
      </c>
    </row>
    <row r="302" customFormat="false" ht="15" hidden="true" customHeight="true" outlineLevel="0" collapsed="false">
      <c r="A302" s="28" t="s">
        <v>23</v>
      </c>
      <c r="B302" s="33" t="s">
        <v>304</v>
      </c>
      <c r="C302" s="25" t="s">
        <v>212</v>
      </c>
      <c r="D302" s="26" t="s">
        <v>17</v>
      </c>
      <c r="E302" s="25" t="s">
        <v>241</v>
      </c>
      <c r="F302" s="34" t="s">
        <v>69</v>
      </c>
      <c r="G302" s="30"/>
      <c r="H302" s="30"/>
    </row>
    <row r="303" customFormat="false" ht="15" hidden="false" customHeight="true" outlineLevel="0" collapsed="false">
      <c r="A303" s="15" t="s">
        <v>242</v>
      </c>
      <c r="B303" s="102" t="s">
        <v>304</v>
      </c>
      <c r="C303" s="102"/>
      <c r="D303" s="32"/>
      <c r="E303" s="32"/>
      <c r="F303" s="32"/>
      <c r="G303" s="23" t="n">
        <f aca="false">SUM(G304+G309+G314+G312+G307)</f>
        <v>3008</v>
      </c>
      <c r="H303" s="23" t="n">
        <f aca="false">SUM(H304+H309+H314+H312+H307)</f>
        <v>2688</v>
      </c>
    </row>
    <row r="304" customFormat="false" ht="54.75" hidden="false" customHeight="true" outlineLevel="0" collapsed="false">
      <c r="A304" s="15" t="s">
        <v>243</v>
      </c>
      <c r="B304" s="102" t="s">
        <v>304</v>
      </c>
      <c r="C304" s="31" t="s">
        <v>212</v>
      </c>
      <c r="D304" s="16" t="s">
        <v>25</v>
      </c>
      <c r="E304" s="26" t="s">
        <v>244</v>
      </c>
      <c r="F304" s="16"/>
      <c r="G304" s="23" t="n">
        <f aca="false">SUM(G305:G306)</f>
        <v>2952</v>
      </c>
      <c r="H304" s="23" t="n">
        <f aca="false">SUM(H305:H306)</f>
        <v>2632</v>
      </c>
    </row>
    <row r="305" s="39" customFormat="true" ht="16.5" hidden="false" customHeight="true" outlineLevel="0" collapsed="false">
      <c r="A305" s="24" t="s">
        <v>138</v>
      </c>
      <c r="B305" s="33" t="s">
        <v>304</v>
      </c>
      <c r="C305" s="25" t="s">
        <v>212</v>
      </c>
      <c r="D305" s="26" t="s">
        <v>25</v>
      </c>
      <c r="E305" s="26" t="s">
        <v>244</v>
      </c>
      <c r="F305" s="29" t="n">
        <v>310</v>
      </c>
      <c r="G305" s="30" t="n">
        <v>2904</v>
      </c>
      <c r="H305" s="30" t="n">
        <v>2584</v>
      </c>
    </row>
    <row r="306" s="39" customFormat="true" ht="14.25" hidden="false" customHeight="true" outlineLevel="0" collapsed="false">
      <c r="A306" s="28" t="s">
        <v>23</v>
      </c>
      <c r="B306" s="33" t="s">
        <v>304</v>
      </c>
      <c r="C306" s="25" t="s">
        <v>212</v>
      </c>
      <c r="D306" s="26" t="s">
        <v>25</v>
      </c>
      <c r="E306" s="26" t="s">
        <v>244</v>
      </c>
      <c r="F306" s="29" t="n">
        <v>240</v>
      </c>
      <c r="G306" s="30" t="n">
        <v>48</v>
      </c>
      <c r="H306" s="30" t="n">
        <v>48</v>
      </c>
    </row>
    <row r="307" customFormat="false" ht="14.25" hidden="false" customHeight="true" outlineLevel="0" collapsed="false">
      <c r="A307" s="15" t="s">
        <v>39</v>
      </c>
      <c r="B307" s="33" t="s">
        <v>304</v>
      </c>
      <c r="C307" s="31" t="s">
        <v>212</v>
      </c>
      <c r="D307" s="16" t="s">
        <v>25</v>
      </c>
      <c r="E307" s="16" t="s">
        <v>245</v>
      </c>
      <c r="F307" s="16"/>
      <c r="G307" s="23" t="n">
        <f aca="false">SUM(G308)</f>
        <v>38</v>
      </c>
      <c r="H307" s="23" t="n">
        <f aca="false">SUM(H308)</f>
        <v>38</v>
      </c>
    </row>
    <row r="308" customFormat="false" ht="16.5" hidden="false" customHeight="true" outlineLevel="0" collapsed="false">
      <c r="A308" s="28" t="s">
        <v>23</v>
      </c>
      <c r="B308" s="33" t="s">
        <v>304</v>
      </c>
      <c r="C308" s="25" t="s">
        <v>212</v>
      </c>
      <c r="D308" s="26" t="s">
        <v>25</v>
      </c>
      <c r="E308" s="26" t="s">
        <v>245</v>
      </c>
      <c r="F308" s="26" t="s">
        <v>69</v>
      </c>
      <c r="G308" s="30" t="n">
        <v>38</v>
      </c>
      <c r="H308" s="30" t="n">
        <v>38</v>
      </c>
    </row>
    <row r="309" s="51" customFormat="true" ht="41.25" hidden="true" customHeight="true" outlineLevel="0" collapsed="false">
      <c r="A309" s="40" t="s">
        <v>246</v>
      </c>
      <c r="B309" s="102" t="s">
        <v>304</v>
      </c>
      <c r="C309" s="31" t="s">
        <v>212</v>
      </c>
      <c r="D309" s="16" t="s">
        <v>25</v>
      </c>
      <c r="E309" s="16" t="s">
        <v>247</v>
      </c>
      <c r="F309" s="16"/>
      <c r="G309" s="23" t="n">
        <f aca="false">SUM(G310:G311)</f>
        <v>0</v>
      </c>
      <c r="H309" s="23" t="n">
        <f aca="false">SUM(H310:H311)</f>
        <v>0</v>
      </c>
    </row>
    <row r="310" customFormat="false" ht="16.5" hidden="true" customHeight="true" outlineLevel="0" collapsed="false">
      <c r="A310" s="28" t="s">
        <v>23</v>
      </c>
      <c r="B310" s="33" t="s">
        <v>304</v>
      </c>
      <c r="C310" s="25" t="s">
        <v>212</v>
      </c>
      <c r="D310" s="26" t="s">
        <v>25</v>
      </c>
      <c r="E310" s="26" t="s">
        <v>247</v>
      </c>
      <c r="F310" s="26" t="s">
        <v>69</v>
      </c>
      <c r="G310" s="30"/>
      <c r="H310" s="30"/>
    </row>
    <row r="311" customFormat="false" ht="16.5" hidden="true" customHeight="true" outlineLevel="0" collapsed="false">
      <c r="A311" s="28" t="s">
        <v>103</v>
      </c>
      <c r="B311" s="33" t="s">
        <v>304</v>
      </c>
      <c r="C311" s="25" t="s">
        <v>212</v>
      </c>
      <c r="D311" s="26" t="s">
        <v>25</v>
      </c>
      <c r="E311" s="26" t="s">
        <v>247</v>
      </c>
      <c r="F311" s="26" t="s">
        <v>105</v>
      </c>
      <c r="G311" s="30"/>
      <c r="H311" s="30"/>
    </row>
    <row r="312" customFormat="false" ht="24" hidden="true" customHeight="true" outlineLevel="0" collapsed="false">
      <c r="A312" s="40" t="s">
        <v>255</v>
      </c>
      <c r="B312" s="102" t="s">
        <v>304</v>
      </c>
      <c r="C312" s="31" t="s">
        <v>212</v>
      </c>
      <c r="D312" s="16" t="s">
        <v>25</v>
      </c>
      <c r="E312" s="16" t="s">
        <v>256</v>
      </c>
      <c r="F312" s="26"/>
      <c r="G312" s="23" t="n">
        <f aca="false">SUM(G313)</f>
        <v>0</v>
      </c>
      <c r="H312" s="23" t="n">
        <f aca="false">SUM(H313)</f>
        <v>0</v>
      </c>
    </row>
    <row r="313" customFormat="false" ht="16.5" hidden="true" customHeight="true" outlineLevel="0" collapsed="false">
      <c r="A313" s="28" t="s">
        <v>23</v>
      </c>
      <c r="B313" s="33" t="s">
        <v>304</v>
      </c>
      <c r="C313" s="25" t="s">
        <v>212</v>
      </c>
      <c r="D313" s="26" t="s">
        <v>25</v>
      </c>
      <c r="E313" s="26" t="s">
        <v>256</v>
      </c>
      <c r="F313" s="26" t="s">
        <v>69</v>
      </c>
      <c r="G313" s="30"/>
      <c r="H313" s="30"/>
    </row>
    <row r="314" s="51" customFormat="true" ht="16.5" hidden="false" customHeight="true" outlineLevel="0" collapsed="false">
      <c r="A314" s="40" t="s">
        <v>248</v>
      </c>
      <c r="B314" s="102" t="s">
        <v>304</v>
      </c>
      <c r="C314" s="31" t="s">
        <v>212</v>
      </c>
      <c r="D314" s="16" t="s">
        <v>25</v>
      </c>
      <c r="E314" s="16" t="s">
        <v>310</v>
      </c>
      <c r="F314" s="16"/>
      <c r="G314" s="23" t="n">
        <f aca="false">SUM(G315)</f>
        <v>18</v>
      </c>
      <c r="H314" s="23" t="n">
        <f aca="false">SUM(H315)</f>
        <v>18</v>
      </c>
    </row>
    <row r="315" customFormat="false" ht="18.75" hidden="false" customHeight="true" outlineLevel="0" collapsed="false">
      <c r="A315" s="28" t="s">
        <v>64</v>
      </c>
      <c r="B315" s="33" t="s">
        <v>304</v>
      </c>
      <c r="C315" s="25" t="s">
        <v>212</v>
      </c>
      <c r="D315" s="26" t="s">
        <v>25</v>
      </c>
      <c r="E315" s="26" t="s">
        <v>310</v>
      </c>
      <c r="F315" s="26" t="s">
        <v>80</v>
      </c>
      <c r="G315" s="30" t="n">
        <v>18</v>
      </c>
      <c r="H315" s="30" t="n">
        <v>18</v>
      </c>
    </row>
    <row r="316" s="85" customFormat="true" ht="16.5" hidden="false" customHeight="true" outlineLevel="0" collapsed="false">
      <c r="A316" s="15" t="s">
        <v>257</v>
      </c>
      <c r="B316" s="102" t="s">
        <v>304</v>
      </c>
      <c r="C316" s="31" t="s">
        <v>55</v>
      </c>
      <c r="D316" s="16"/>
      <c r="E316" s="16"/>
      <c r="F316" s="16"/>
      <c r="G316" s="23" t="n">
        <f aca="false">SUM(G317)</f>
        <v>2948</v>
      </c>
      <c r="H316" s="23" t="n">
        <f aca="false">SUM(H317)</f>
        <v>2948</v>
      </c>
    </row>
    <row r="317" s="85" customFormat="true" ht="16.5" hidden="false" customHeight="true" outlineLevel="0" collapsed="false">
      <c r="A317" s="15" t="s">
        <v>258</v>
      </c>
      <c r="B317" s="102" t="s">
        <v>304</v>
      </c>
      <c r="C317" s="31" t="s">
        <v>55</v>
      </c>
      <c r="D317" s="16" t="s">
        <v>15</v>
      </c>
      <c r="E317" s="16"/>
      <c r="F317" s="16"/>
      <c r="G317" s="23" t="n">
        <f aca="false">SUM(G318)</f>
        <v>2948</v>
      </c>
      <c r="H317" s="23" t="n">
        <f aca="false">SUM(H318)</f>
        <v>2948</v>
      </c>
    </row>
    <row r="318" s="85" customFormat="true" ht="25.5" hidden="false" customHeight="true" outlineLevel="0" collapsed="false">
      <c r="A318" s="15" t="s">
        <v>259</v>
      </c>
      <c r="B318" s="102" t="s">
        <v>304</v>
      </c>
      <c r="C318" s="31" t="s">
        <v>55</v>
      </c>
      <c r="D318" s="16" t="s">
        <v>15</v>
      </c>
      <c r="E318" s="16" t="s">
        <v>260</v>
      </c>
      <c r="F318" s="26"/>
      <c r="G318" s="23" t="n">
        <f aca="false">SUM(G319+G320)</f>
        <v>2948</v>
      </c>
      <c r="H318" s="23" t="n">
        <f aca="false">SUM(H319+H320)</f>
        <v>2948</v>
      </c>
    </row>
    <row r="319" s="85" customFormat="true" ht="27" hidden="false" customHeight="true" outlineLevel="0" collapsed="false">
      <c r="A319" s="28" t="s">
        <v>23</v>
      </c>
      <c r="B319" s="33" t="s">
        <v>304</v>
      </c>
      <c r="C319" s="25" t="s">
        <v>55</v>
      </c>
      <c r="D319" s="26" t="s">
        <v>15</v>
      </c>
      <c r="E319" s="26" t="s">
        <v>260</v>
      </c>
      <c r="F319" s="26" t="s">
        <v>69</v>
      </c>
      <c r="G319" s="30" t="n">
        <v>257</v>
      </c>
      <c r="H319" s="30" t="n">
        <v>257</v>
      </c>
    </row>
    <row r="320" s="85" customFormat="true" ht="26.25" hidden="false" customHeight="true" outlineLevel="0" collapsed="false">
      <c r="A320" s="28" t="s">
        <v>261</v>
      </c>
      <c r="B320" s="33" t="s">
        <v>304</v>
      </c>
      <c r="C320" s="25" t="s">
        <v>55</v>
      </c>
      <c r="D320" s="26" t="s">
        <v>15</v>
      </c>
      <c r="E320" s="26" t="s">
        <v>260</v>
      </c>
      <c r="F320" s="26" t="s">
        <v>262</v>
      </c>
      <c r="G320" s="30" t="n">
        <v>2691</v>
      </c>
      <c r="H320" s="30" t="n">
        <v>2691</v>
      </c>
    </row>
    <row r="321" s="85" customFormat="true" ht="31.5" hidden="false" customHeight="true" outlineLevel="0" collapsed="false">
      <c r="A321" s="15" t="s">
        <v>311</v>
      </c>
      <c r="B321" s="102" t="s">
        <v>312</v>
      </c>
      <c r="C321" s="25"/>
      <c r="D321" s="26"/>
      <c r="E321" s="26"/>
      <c r="F321" s="26"/>
      <c r="G321" s="23" t="n">
        <f aca="false">SUM(G322+G337+G340)</f>
        <v>22036</v>
      </c>
      <c r="H321" s="23" t="n">
        <f aca="false">SUM(H322+H337+H340)</f>
        <v>19864</v>
      </c>
    </row>
    <row r="322" s="85" customFormat="true" ht="15.75" hidden="false" customHeight="true" outlineLevel="0" collapsed="false">
      <c r="A322" s="15" t="s">
        <v>217</v>
      </c>
      <c r="B322" s="102" t="s">
        <v>312</v>
      </c>
      <c r="C322" s="31" t="s">
        <v>212</v>
      </c>
      <c r="D322" s="16" t="s">
        <v>93</v>
      </c>
      <c r="E322" s="16"/>
      <c r="F322" s="16"/>
      <c r="G322" s="23" t="n">
        <f aca="false">SUM(G323+G328+G333+G326)</f>
        <v>22036</v>
      </c>
      <c r="H322" s="23" t="n">
        <f aca="false">SUM(H323+H328+H333+H326)</f>
        <v>19864</v>
      </c>
    </row>
    <row r="323" s="85" customFormat="true" ht="54.75" hidden="false" customHeight="true" outlineLevel="0" collapsed="false">
      <c r="A323" s="15" t="s">
        <v>313</v>
      </c>
      <c r="B323" s="102" t="s">
        <v>312</v>
      </c>
      <c r="C323" s="31" t="s">
        <v>212</v>
      </c>
      <c r="D323" s="16" t="s">
        <v>93</v>
      </c>
      <c r="E323" s="16" t="s">
        <v>219</v>
      </c>
      <c r="F323" s="16"/>
      <c r="G323" s="23" t="n">
        <f aca="false">SUM(G324+G325)</f>
        <v>17799</v>
      </c>
      <c r="H323" s="23" t="n">
        <f aca="false">SUM(H324+H325)</f>
        <v>15637</v>
      </c>
    </row>
    <row r="324" s="85" customFormat="true" ht="24" hidden="false" customHeight="true" outlineLevel="0" collapsed="false">
      <c r="A324" s="28" t="s">
        <v>64</v>
      </c>
      <c r="B324" s="33" t="s">
        <v>312</v>
      </c>
      <c r="C324" s="25" t="s">
        <v>212</v>
      </c>
      <c r="D324" s="26" t="s">
        <v>93</v>
      </c>
      <c r="E324" s="26" t="s">
        <v>219</v>
      </c>
      <c r="F324" s="29" t="n">
        <v>110</v>
      </c>
      <c r="G324" s="30" t="n">
        <v>17508</v>
      </c>
      <c r="H324" s="30" t="n">
        <v>15346</v>
      </c>
    </row>
    <row r="325" s="85" customFormat="true" ht="26.25" hidden="false" customHeight="true" outlineLevel="0" collapsed="false">
      <c r="A325" s="28" t="s">
        <v>23</v>
      </c>
      <c r="B325" s="33" t="s">
        <v>312</v>
      </c>
      <c r="C325" s="25" t="s">
        <v>212</v>
      </c>
      <c r="D325" s="26" t="s">
        <v>93</v>
      </c>
      <c r="E325" s="26" t="s">
        <v>219</v>
      </c>
      <c r="F325" s="29" t="n">
        <v>240</v>
      </c>
      <c r="G325" s="30" t="n">
        <v>291</v>
      </c>
      <c r="H325" s="30" t="n">
        <v>291</v>
      </c>
    </row>
    <row r="326" s="85" customFormat="true" ht="15.75" hidden="false" customHeight="true" outlineLevel="0" collapsed="false">
      <c r="A326" s="15" t="s">
        <v>39</v>
      </c>
      <c r="B326" s="102" t="s">
        <v>312</v>
      </c>
      <c r="C326" s="31" t="s">
        <v>212</v>
      </c>
      <c r="D326" s="16" t="s">
        <v>93</v>
      </c>
      <c r="E326" s="16" t="s">
        <v>220</v>
      </c>
      <c r="F326" s="41"/>
      <c r="G326" s="23" t="n">
        <f aca="false">SUM(G327)</f>
        <v>223</v>
      </c>
      <c r="H326" s="23" t="n">
        <f aca="false">SUM(H327)</f>
        <v>223</v>
      </c>
    </row>
    <row r="327" s="85" customFormat="true" ht="15.75" hidden="false" customHeight="true" outlineLevel="0" collapsed="false">
      <c r="A327" s="28" t="s">
        <v>64</v>
      </c>
      <c r="B327" s="33" t="s">
        <v>312</v>
      </c>
      <c r="C327" s="25" t="s">
        <v>212</v>
      </c>
      <c r="D327" s="26" t="s">
        <v>93</v>
      </c>
      <c r="E327" s="26" t="s">
        <v>220</v>
      </c>
      <c r="F327" s="29" t="n">
        <v>110</v>
      </c>
      <c r="G327" s="30" t="n">
        <v>223</v>
      </c>
      <c r="H327" s="30" t="n">
        <v>223</v>
      </c>
    </row>
    <row r="328" s="85" customFormat="true" ht="15.75" hidden="false" customHeight="true" outlineLevel="0" collapsed="false">
      <c r="A328" s="15" t="s">
        <v>221</v>
      </c>
      <c r="B328" s="102" t="s">
        <v>312</v>
      </c>
      <c r="C328" s="31" t="s">
        <v>212</v>
      </c>
      <c r="D328" s="16" t="s">
        <v>93</v>
      </c>
      <c r="E328" s="16" t="s">
        <v>222</v>
      </c>
      <c r="F328" s="16"/>
      <c r="G328" s="23" t="n">
        <f aca="false">SUM(G329:G332)</f>
        <v>3930</v>
      </c>
      <c r="H328" s="23" t="n">
        <f aca="false">SUM(H329:H332)</f>
        <v>3930</v>
      </c>
    </row>
    <row r="329" s="85" customFormat="true" ht="20.25" hidden="false" customHeight="true" outlineLevel="0" collapsed="false">
      <c r="A329" s="28" t="s">
        <v>64</v>
      </c>
      <c r="B329" s="33" t="s">
        <v>312</v>
      </c>
      <c r="C329" s="25" t="s">
        <v>212</v>
      </c>
      <c r="D329" s="26" t="s">
        <v>93</v>
      </c>
      <c r="E329" s="26" t="s">
        <v>222</v>
      </c>
      <c r="F329" s="29" t="n">
        <v>110</v>
      </c>
      <c r="G329" s="30" t="n">
        <v>535</v>
      </c>
      <c r="H329" s="30" t="n">
        <v>535</v>
      </c>
    </row>
    <row r="330" s="85" customFormat="true" ht="18" hidden="false" customHeight="true" outlineLevel="0" collapsed="false">
      <c r="A330" s="28" t="s">
        <v>23</v>
      </c>
      <c r="B330" s="33" t="s">
        <v>312</v>
      </c>
      <c r="C330" s="25" t="s">
        <v>212</v>
      </c>
      <c r="D330" s="26" t="s">
        <v>93</v>
      </c>
      <c r="E330" s="26" t="s">
        <v>222</v>
      </c>
      <c r="F330" s="29" t="n">
        <v>240</v>
      </c>
      <c r="G330" s="30" t="n">
        <v>3312</v>
      </c>
      <c r="H330" s="30" t="n">
        <v>3312</v>
      </c>
    </row>
    <row r="331" s="85" customFormat="true" ht="17.25" hidden="false" customHeight="true" outlineLevel="0" collapsed="false">
      <c r="A331" s="47" t="s">
        <v>65</v>
      </c>
      <c r="B331" s="33" t="s">
        <v>312</v>
      </c>
      <c r="C331" s="25" t="s">
        <v>212</v>
      </c>
      <c r="D331" s="26" t="s">
        <v>93</v>
      </c>
      <c r="E331" s="26" t="s">
        <v>222</v>
      </c>
      <c r="F331" s="29" t="n">
        <v>850</v>
      </c>
      <c r="G331" s="30" t="n">
        <v>83</v>
      </c>
      <c r="H331" s="30" t="n">
        <v>83</v>
      </c>
    </row>
    <row r="332" s="85" customFormat="true" ht="17.25" hidden="true" customHeight="true" outlineLevel="0" collapsed="false">
      <c r="A332" s="47" t="s">
        <v>65</v>
      </c>
      <c r="B332" s="33" t="s">
        <v>312</v>
      </c>
      <c r="C332" s="25" t="s">
        <v>212</v>
      </c>
      <c r="D332" s="26" t="s">
        <v>93</v>
      </c>
      <c r="E332" s="26" t="s">
        <v>85</v>
      </c>
      <c r="F332" s="29" t="n">
        <v>850</v>
      </c>
      <c r="G332" s="30"/>
      <c r="H332" s="30"/>
    </row>
    <row r="333" s="85" customFormat="true" ht="103.5" hidden="false" customHeight="true" outlineLevel="0" collapsed="false">
      <c r="A333" s="15" t="s">
        <v>224</v>
      </c>
      <c r="B333" s="33" t="s">
        <v>312</v>
      </c>
      <c r="C333" s="31" t="s">
        <v>212</v>
      </c>
      <c r="D333" s="16" t="s">
        <v>93</v>
      </c>
      <c r="E333" s="16"/>
      <c r="F333" s="16"/>
      <c r="G333" s="23" t="n">
        <f aca="false">SUM(G334+G335)</f>
        <v>84</v>
      </c>
      <c r="H333" s="23" t="n">
        <f aca="false">SUM(H334+H335)</f>
        <v>74</v>
      </c>
    </row>
    <row r="334" s="85" customFormat="true" ht="24.75" hidden="false" customHeight="true" outlineLevel="0" collapsed="false">
      <c r="A334" s="28" t="s">
        <v>225</v>
      </c>
      <c r="B334" s="33" t="s">
        <v>312</v>
      </c>
      <c r="C334" s="26" t="s">
        <v>212</v>
      </c>
      <c r="D334" s="26" t="s">
        <v>93</v>
      </c>
      <c r="E334" s="26" t="s">
        <v>226</v>
      </c>
      <c r="F334" s="26" t="s">
        <v>80</v>
      </c>
      <c r="G334" s="30" t="n">
        <v>83</v>
      </c>
      <c r="H334" s="30" t="n">
        <v>73</v>
      </c>
    </row>
    <row r="335" s="85" customFormat="true" ht="15.75" hidden="false" customHeight="true" outlineLevel="0" collapsed="false">
      <c r="A335" s="15" t="s">
        <v>39</v>
      </c>
      <c r="B335" s="102" t="s">
        <v>312</v>
      </c>
      <c r="C335" s="31" t="s">
        <v>212</v>
      </c>
      <c r="D335" s="16" t="s">
        <v>93</v>
      </c>
      <c r="E335" s="16" t="s">
        <v>227</v>
      </c>
      <c r="F335" s="16"/>
      <c r="G335" s="23" t="n">
        <f aca="false">SUM(G336)</f>
        <v>1</v>
      </c>
      <c r="H335" s="23" t="n">
        <f aca="false">SUM(H336)</f>
        <v>1</v>
      </c>
    </row>
    <row r="336" s="85" customFormat="true" ht="18" hidden="false" customHeight="true" outlineLevel="0" collapsed="false">
      <c r="A336" s="28" t="s">
        <v>23</v>
      </c>
      <c r="B336" s="33" t="s">
        <v>312</v>
      </c>
      <c r="C336" s="25" t="s">
        <v>212</v>
      </c>
      <c r="D336" s="26" t="s">
        <v>93</v>
      </c>
      <c r="E336" s="26" t="s">
        <v>227</v>
      </c>
      <c r="F336" s="26" t="s">
        <v>69</v>
      </c>
      <c r="G336" s="30" t="n">
        <v>1</v>
      </c>
      <c r="H336" s="30" t="n">
        <v>1</v>
      </c>
    </row>
    <row r="337" s="85" customFormat="true" ht="18" hidden="true" customHeight="true" outlineLevel="0" collapsed="false">
      <c r="A337" s="86" t="s">
        <v>229</v>
      </c>
      <c r="B337" s="102" t="s">
        <v>312</v>
      </c>
      <c r="C337" s="31" t="s">
        <v>212</v>
      </c>
      <c r="D337" s="16" t="s">
        <v>17</v>
      </c>
      <c r="E337" s="31" t="s">
        <v>230</v>
      </c>
      <c r="F337" s="26"/>
      <c r="G337" s="23" t="n">
        <f aca="false">SUM(G338:G339)</f>
        <v>0</v>
      </c>
      <c r="H337" s="23" t="n">
        <f aca="false">SUM(H338:H339)</f>
        <v>0</v>
      </c>
    </row>
    <row r="338" s="85" customFormat="true" ht="18" hidden="true" customHeight="true" outlineLevel="0" collapsed="false">
      <c r="A338" s="28" t="s">
        <v>23</v>
      </c>
      <c r="B338" s="33" t="s">
        <v>312</v>
      </c>
      <c r="C338" s="25" t="s">
        <v>212</v>
      </c>
      <c r="D338" s="26" t="s">
        <v>17</v>
      </c>
      <c r="E338" s="25" t="s">
        <v>230</v>
      </c>
      <c r="F338" s="26" t="s">
        <v>69</v>
      </c>
      <c r="G338" s="30"/>
      <c r="H338" s="30"/>
    </row>
    <row r="339" s="85" customFormat="true" ht="21" hidden="true" customHeight="true" outlineLevel="0" collapsed="false">
      <c r="A339" s="107" t="s">
        <v>143</v>
      </c>
      <c r="B339" s="33" t="s">
        <v>312</v>
      </c>
      <c r="C339" s="25" t="s">
        <v>212</v>
      </c>
      <c r="D339" s="26" t="s">
        <v>17</v>
      </c>
      <c r="E339" s="25" t="s">
        <v>230</v>
      </c>
      <c r="F339" s="26" t="s">
        <v>160</v>
      </c>
      <c r="G339" s="30"/>
      <c r="H339" s="30"/>
    </row>
    <row r="340" s="85" customFormat="true" ht="27.75" hidden="true" customHeight="true" outlineLevel="0" collapsed="false">
      <c r="A340" s="65" t="s">
        <v>106</v>
      </c>
      <c r="B340" s="102" t="s">
        <v>312</v>
      </c>
      <c r="C340" s="31" t="s">
        <v>25</v>
      </c>
      <c r="D340" s="16" t="s">
        <v>15</v>
      </c>
      <c r="E340" s="31" t="s">
        <v>107</v>
      </c>
      <c r="F340" s="16"/>
      <c r="G340" s="23" t="n">
        <f aca="false">SUM(G341)</f>
        <v>0</v>
      </c>
      <c r="H340" s="23" t="n">
        <f aca="false">SUM(H341)</f>
        <v>0</v>
      </c>
    </row>
    <row r="341" s="85" customFormat="true" ht="15.75" hidden="true" customHeight="true" outlineLevel="0" collapsed="false">
      <c r="A341" s="28" t="s">
        <v>23</v>
      </c>
      <c r="B341" s="33" t="s">
        <v>312</v>
      </c>
      <c r="C341" s="25" t="s">
        <v>25</v>
      </c>
      <c r="D341" s="26" t="s">
        <v>15</v>
      </c>
      <c r="E341" s="25" t="s">
        <v>107</v>
      </c>
      <c r="F341" s="26" t="s">
        <v>69</v>
      </c>
      <c r="G341" s="30"/>
      <c r="H341" s="30"/>
    </row>
    <row r="342" customFormat="false" ht="25.5" hidden="false" customHeight="false" outlineLevel="0" collapsed="false">
      <c r="A342" s="15" t="s">
        <v>314</v>
      </c>
      <c r="B342" s="102" t="s">
        <v>315</v>
      </c>
      <c r="C342" s="33"/>
      <c r="D342" s="34"/>
      <c r="E342" s="34"/>
      <c r="F342" s="34"/>
      <c r="G342" s="23" t="n">
        <f aca="false">SUM(G343)</f>
        <v>6575</v>
      </c>
      <c r="H342" s="23" t="n">
        <f aca="false">SUM(H343)</f>
        <v>6575</v>
      </c>
    </row>
    <row r="343" customFormat="false" ht="20.25" hidden="false" customHeight="true" outlineLevel="0" collapsed="false">
      <c r="A343" s="40" t="s">
        <v>72</v>
      </c>
      <c r="B343" s="102" t="s">
        <v>315</v>
      </c>
      <c r="C343" s="31" t="s">
        <v>15</v>
      </c>
      <c r="D343" s="31" t="s">
        <v>61</v>
      </c>
      <c r="E343" s="31" t="s">
        <v>73</v>
      </c>
      <c r="F343" s="29"/>
      <c r="G343" s="23" t="n">
        <f aca="false">SUM(G344+G345+G346)</f>
        <v>6575</v>
      </c>
      <c r="H343" s="23" t="n">
        <f aca="false">SUM(H344+H345+H346)</f>
        <v>6575</v>
      </c>
    </row>
    <row r="344" customFormat="false" ht="15.75" hidden="false" customHeight="true" outlineLevel="0" collapsed="false">
      <c r="A344" s="28" t="s">
        <v>64</v>
      </c>
      <c r="B344" s="33" t="s">
        <v>315</v>
      </c>
      <c r="C344" s="25" t="s">
        <v>15</v>
      </c>
      <c r="D344" s="25" t="s">
        <v>61</v>
      </c>
      <c r="E344" s="25" t="s">
        <v>73</v>
      </c>
      <c r="F344" s="29" t="n">
        <v>110</v>
      </c>
      <c r="G344" s="30" t="n">
        <v>3993</v>
      </c>
      <c r="H344" s="30" t="n">
        <v>3993</v>
      </c>
    </row>
    <row r="345" customFormat="false" ht="25.5" hidden="false" customHeight="false" outlineLevel="0" collapsed="false">
      <c r="A345" s="28" t="s">
        <v>23</v>
      </c>
      <c r="B345" s="33" t="s">
        <v>315</v>
      </c>
      <c r="C345" s="25" t="s">
        <v>15</v>
      </c>
      <c r="D345" s="25" t="s">
        <v>61</v>
      </c>
      <c r="E345" s="25" t="s">
        <v>73</v>
      </c>
      <c r="F345" s="29" t="n">
        <v>240</v>
      </c>
      <c r="G345" s="30" t="n">
        <v>2570</v>
      </c>
      <c r="H345" s="30" t="n">
        <v>2570</v>
      </c>
    </row>
    <row r="346" customFormat="false" ht="12.75" hidden="false" customHeight="false" outlineLevel="0" collapsed="false">
      <c r="A346" s="47" t="s">
        <v>65</v>
      </c>
      <c r="B346" s="33" t="s">
        <v>315</v>
      </c>
      <c r="C346" s="25" t="s">
        <v>15</v>
      </c>
      <c r="D346" s="25" t="s">
        <v>61</v>
      </c>
      <c r="E346" s="25" t="s">
        <v>73</v>
      </c>
      <c r="F346" s="29" t="n">
        <v>850</v>
      </c>
      <c r="G346" s="30" t="n">
        <v>12</v>
      </c>
      <c r="H346" s="30" t="n">
        <v>12</v>
      </c>
    </row>
    <row r="347" customFormat="false" ht="16.5" hidden="false" customHeight="true" outlineLevel="0" collapsed="false">
      <c r="A347" s="15" t="s">
        <v>283</v>
      </c>
      <c r="B347" s="102"/>
      <c r="C347" s="102"/>
      <c r="D347" s="18"/>
      <c r="E347" s="18"/>
      <c r="F347" s="18"/>
      <c r="G347" s="63" t="n">
        <f aca="false">SUM(G11+G171+G181+G321+G342+G177)</f>
        <v>302205</v>
      </c>
      <c r="H347" s="63" t="n">
        <f aca="false">SUM(H11+H171+H181+H321+H342+H177)</f>
        <v>280566</v>
      </c>
    </row>
    <row r="348" customFormat="false" ht="12.75" hidden="false" customHeight="false" outlineLevel="0" collapsed="false">
      <c r="A348" s="114"/>
      <c r="G348" s="76"/>
      <c r="H348" s="76"/>
    </row>
    <row r="349" customFormat="false" ht="12.75" hidden="false" customHeight="false" outlineLevel="0" collapsed="false">
      <c r="A349" s="114"/>
      <c r="G349" s="115"/>
      <c r="H349" s="115"/>
    </row>
    <row r="350" customFormat="false" ht="12.75" hidden="false" customHeight="false" outlineLevel="0" collapsed="false">
      <c r="A350" s="114"/>
      <c r="G350" s="76"/>
      <c r="H350" s="76"/>
    </row>
    <row r="351" customFormat="false" ht="12.75" hidden="false" customHeight="false" outlineLevel="0" collapsed="false">
      <c r="A351" s="114"/>
      <c r="G351" s="76"/>
      <c r="H351" s="76"/>
    </row>
    <row r="352" customFormat="false" ht="12.75" hidden="false" customHeight="false" outlineLevel="0" collapsed="false">
      <c r="A352" s="114"/>
    </row>
    <row r="353" customFormat="false" ht="12.75" hidden="false" customHeight="false" outlineLevel="0" collapsed="false">
      <c r="A353" s="114"/>
      <c r="G353" s="76"/>
      <c r="H353" s="76"/>
    </row>
    <row r="354" customFormat="false" ht="12.75" hidden="false" customHeight="false" outlineLevel="0" collapsed="false">
      <c r="A354" s="114"/>
      <c r="G354" s="76"/>
      <c r="H354" s="76"/>
    </row>
    <row r="355" customFormat="false" ht="12.75" hidden="false" customHeight="false" outlineLevel="0" collapsed="false">
      <c r="A355" s="114"/>
      <c r="G355" s="76"/>
      <c r="H355" s="76"/>
    </row>
    <row r="356" customFormat="false" ht="12.75" hidden="false" customHeight="false" outlineLevel="0" collapsed="false">
      <c r="A356" s="114"/>
      <c r="G356" s="76"/>
      <c r="H356" s="76"/>
    </row>
    <row r="357" customFormat="false" ht="12.75" hidden="false" customHeight="false" outlineLevel="0" collapsed="false">
      <c r="A357" s="114"/>
      <c r="G357" s="76"/>
      <c r="H357" s="76"/>
    </row>
    <row r="358" customFormat="false" ht="12.75" hidden="false" customHeight="false" outlineLevel="0" collapsed="false">
      <c r="A358" s="114"/>
      <c r="G358" s="76"/>
      <c r="H358" s="76"/>
    </row>
    <row r="359" customFormat="false" ht="12.75" hidden="false" customHeight="false" outlineLevel="0" collapsed="false">
      <c r="A359" s="114"/>
    </row>
    <row r="360" customFormat="false" ht="12.75" hidden="false" customHeight="false" outlineLevel="0" collapsed="false">
      <c r="A360" s="114"/>
    </row>
    <row r="361" customFormat="false" ht="12.75" hidden="false" customHeight="false" outlineLevel="0" collapsed="false">
      <c r="A361" s="114"/>
    </row>
    <row r="362" customFormat="false" ht="12.75" hidden="false" customHeight="false" outlineLevel="0" collapsed="false">
      <c r="A362" s="114"/>
    </row>
    <row r="363" customFormat="false" ht="12.75" hidden="false" customHeight="false" outlineLevel="0" collapsed="false">
      <c r="A363" s="114"/>
    </row>
    <row r="364" customFormat="false" ht="12.75" hidden="false" customHeight="false" outlineLevel="0" collapsed="false">
      <c r="A364" s="114"/>
    </row>
    <row r="365" customFormat="false" ht="12.75" hidden="false" customHeight="false" outlineLevel="0" collapsed="false">
      <c r="A365" s="114"/>
    </row>
    <row r="366" customFormat="false" ht="12.75" hidden="false" customHeight="false" outlineLevel="0" collapsed="false">
      <c r="A366" s="114"/>
    </row>
    <row r="367" customFormat="false" ht="12.75" hidden="false" customHeight="false" outlineLevel="0" collapsed="false">
      <c r="A367" s="114"/>
    </row>
    <row r="368" customFormat="false" ht="12.75" hidden="false" customHeight="false" outlineLevel="0" collapsed="false">
      <c r="A368" s="114"/>
    </row>
    <row r="369" customFormat="false" ht="12.75" hidden="false" customHeight="false" outlineLevel="0" collapsed="false">
      <c r="A369" s="114"/>
    </row>
    <row r="370" customFormat="false" ht="12.75" hidden="false" customHeight="false" outlineLevel="0" collapsed="false">
      <c r="A370" s="114"/>
    </row>
    <row r="371" customFormat="false" ht="12.75" hidden="false" customHeight="false" outlineLevel="0" collapsed="false">
      <c r="A371" s="114"/>
    </row>
    <row r="372" customFormat="false" ht="12.75" hidden="false" customHeight="false" outlineLevel="0" collapsed="false">
      <c r="A372" s="114"/>
    </row>
    <row r="373" customFormat="false" ht="12.75" hidden="false" customHeight="false" outlineLevel="0" collapsed="false">
      <c r="A373" s="114"/>
    </row>
    <row r="374" customFormat="false" ht="12.75" hidden="false" customHeight="false" outlineLevel="0" collapsed="false">
      <c r="A374" s="114"/>
    </row>
    <row r="375" customFormat="false" ht="12.75" hidden="false" customHeight="false" outlineLevel="0" collapsed="false">
      <c r="A375" s="114"/>
    </row>
    <row r="376" customFormat="false" ht="12.75" hidden="false" customHeight="false" outlineLevel="0" collapsed="false">
      <c r="A376" s="114"/>
    </row>
    <row r="377" customFormat="false" ht="12.75" hidden="false" customHeight="false" outlineLevel="0" collapsed="false">
      <c r="A377" s="114"/>
    </row>
    <row r="378" customFormat="false" ht="12.75" hidden="false" customHeight="false" outlineLevel="0" collapsed="false">
      <c r="A378" s="114"/>
    </row>
    <row r="379" customFormat="false" ht="12.75" hidden="false" customHeight="false" outlineLevel="0" collapsed="false">
      <c r="A379" s="114"/>
    </row>
    <row r="380" customFormat="false" ht="12.75" hidden="false" customHeight="false" outlineLevel="0" collapsed="false">
      <c r="A380" s="114"/>
    </row>
    <row r="381" customFormat="false" ht="12.75" hidden="false" customHeight="false" outlineLevel="0" collapsed="false">
      <c r="A381" s="114"/>
    </row>
    <row r="382" customFormat="false" ht="12.75" hidden="false" customHeight="false" outlineLevel="0" collapsed="false">
      <c r="A382" s="114"/>
    </row>
    <row r="383" customFormat="false" ht="12.75" hidden="false" customHeight="false" outlineLevel="0" collapsed="false">
      <c r="A383" s="114"/>
    </row>
    <row r="384" customFormat="false" ht="12.75" hidden="false" customHeight="false" outlineLevel="0" collapsed="false">
      <c r="A384" s="114"/>
    </row>
    <row r="385" customFormat="false" ht="12.75" hidden="false" customHeight="false" outlineLevel="0" collapsed="false">
      <c r="A385" s="114"/>
    </row>
    <row r="386" customFormat="false" ht="12.75" hidden="false" customHeight="false" outlineLevel="0" collapsed="false">
      <c r="A386" s="114"/>
    </row>
    <row r="387" customFormat="false" ht="12.75" hidden="false" customHeight="false" outlineLevel="0" collapsed="false">
      <c r="A387" s="114"/>
    </row>
    <row r="388" customFormat="false" ht="12.75" hidden="false" customHeight="false" outlineLevel="0" collapsed="false">
      <c r="A388" s="114"/>
    </row>
    <row r="389" customFormat="false" ht="12.75" hidden="false" customHeight="false" outlineLevel="0" collapsed="false">
      <c r="A389" s="114"/>
    </row>
    <row r="390" customFormat="false" ht="12.75" hidden="false" customHeight="false" outlineLevel="0" collapsed="false">
      <c r="A390" s="114"/>
    </row>
    <row r="391" customFormat="false" ht="12.75" hidden="false" customHeight="false" outlineLevel="0" collapsed="false">
      <c r="A391" s="114"/>
    </row>
    <row r="392" customFormat="false" ht="12.75" hidden="false" customHeight="false" outlineLevel="0" collapsed="false">
      <c r="A392" s="114"/>
    </row>
    <row r="393" customFormat="false" ht="12.75" hidden="false" customHeight="false" outlineLevel="0" collapsed="false">
      <c r="A393" s="114"/>
    </row>
    <row r="394" customFormat="false" ht="12.75" hidden="false" customHeight="false" outlineLevel="0" collapsed="false">
      <c r="A394" s="114"/>
    </row>
    <row r="395" customFormat="false" ht="12.75" hidden="false" customHeight="false" outlineLevel="0" collapsed="false">
      <c r="A395" s="114"/>
    </row>
    <row r="396" customFormat="false" ht="12.75" hidden="false" customHeight="false" outlineLevel="0" collapsed="false">
      <c r="A396" s="114"/>
    </row>
    <row r="397" customFormat="false" ht="12.75" hidden="false" customHeight="false" outlineLevel="0" collapsed="false">
      <c r="A397" s="114"/>
    </row>
    <row r="398" customFormat="false" ht="12.75" hidden="false" customHeight="false" outlineLevel="0" collapsed="false">
      <c r="A398" s="114"/>
    </row>
    <row r="399" customFormat="false" ht="12.75" hidden="false" customHeight="false" outlineLevel="0" collapsed="false">
      <c r="A399" s="114"/>
    </row>
    <row r="400" customFormat="false" ht="12.75" hidden="false" customHeight="false" outlineLevel="0" collapsed="false">
      <c r="A400" s="114"/>
    </row>
    <row r="401" customFormat="false" ht="12.75" hidden="false" customHeight="false" outlineLevel="0" collapsed="false">
      <c r="A401" s="114"/>
    </row>
    <row r="402" customFormat="false" ht="12.75" hidden="false" customHeight="false" outlineLevel="0" collapsed="false">
      <c r="A402" s="114"/>
    </row>
    <row r="403" customFormat="false" ht="12.75" hidden="false" customHeight="false" outlineLevel="0" collapsed="false">
      <c r="A403" s="114"/>
    </row>
    <row r="404" customFormat="false" ht="12.75" hidden="false" customHeight="false" outlineLevel="0" collapsed="false">
      <c r="A404" s="114"/>
    </row>
    <row r="405" customFormat="false" ht="12.75" hidden="false" customHeight="false" outlineLevel="0" collapsed="false">
      <c r="A405" s="114"/>
    </row>
    <row r="406" customFormat="false" ht="12.75" hidden="false" customHeight="false" outlineLevel="0" collapsed="false">
      <c r="A406" s="114"/>
    </row>
    <row r="407" customFormat="false" ht="12.75" hidden="false" customHeight="false" outlineLevel="0" collapsed="false">
      <c r="A407" s="114"/>
    </row>
    <row r="408" customFormat="false" ht="12.75" hidden="false" customHeight="false" outlineLevel="0" collapsed="false">
      <c r="A408" s="114"/>
    </row>
    <row r="409" customFormat="false" ht="12.75" hidden="false" customHeight="false" outlineLevel="0" collapsed="false">
      <c r="A409" s="114"/>
    </row>
    <row r="410" customFormat="false" ht="12.75" hidden="false" customHeight="false" outlineLevel="0" collapsed="false">
      <c r="A410" s="114"/>
    </row>
    <row r="411" customFormat="false" ht="12.75" hidden="false" customHeight="false" outlineLevel="0" collapsed="false">
      <c r="A411" s="114"/>
    </row>
    <row r="412" customFormat="false" ht="12.75" hidden="false" customHeight="false" outlineLevel="0" collapsed="false">
      <c r="A412" s="114"/>
    </row>
    <row r="413" customFormat="false" ht="12.75" hidden="false" customHeight="false" outlineLevel="0" collapsed="false">
      <c r="A413" s="114"/>
    </row>
    <row r="414" customFormat="false" ht="12.75" hidden="false" customHeight="false" outlineLevel="0" collapsed="false">
      <c r="A414" s="114"/>
    </row>
    <row r="415" customFormat="false" ht="12.75" hidden="false" customHeight="false" outlineLevel="0" collapsed="false">
      <c r="A415" s="114"/>
    </row>
    <row r="416" customFormat="false" ht="12.75" hidden="false" customHeight="false" outlineLevel="0" collapsed="false">
      <c r="A416" s="114"/>
    </row>
    <row r="417" customFormat="false" ht="12.75" hidden="false" customHeight="false" outlineLevel="0" collapsed="false">
      <c r="A417" s="114"/>
    </row>
    <row r="418" customFormat="false" ht="12.75" hidden="false" customHeight="false" outlineLevel="0" collapsed="false">
      <c r="A418" s="114"/>
    </row>
    <row r="419" customFormat="false" ht="12.75" hidden="false" customHeight="false" outlineLevel="0" collapsed="false">
      <c r="A419" s="114"/>
    </row>
    <row r="420" customFormat="false" ht="12.75" hidden="false" customHeight="false" outlineLevel="0" collapsed="false">
      <c r="A420" s="114"/>
    </row>
    <row r="421" customFormat="false" ht="12.75" hidden="false" customHeight="false" outlineLevel="0" collapsed="false">
      <c r="A421" s="114"/>
    </row>
    <row r="422" customFormat="false" ht="12.75" hidden="false" customHeight="false" outlineLevel="0" collapsed="false">
      <c r="A422" s="114"/>
    </row>
    <row r="423" customFormat="false" ht="12.75" hidden="false" customHeight="false" outlineLevel="0" collapsed="false">
      <c r="A423" s="114"/>
    </row>
    <row r="424" customFormat="false" ht="12.75" hidden="false" customHeight="false" outlineLevel="0" collapsed="false">
      <c r="A424" s="114"/>
    </row>
    <row r="425" customFormat="false" ht="12.75" hidden="false" customHeight="false" outlineLevel="0" collapsed="false">
      <c r="A425" s="114"/>
    </row>
    <row r="426" customFormat="false" ht="12.75" hidden="false" customHeight="false" outlineLevel="0" collapsed="false">
      <c r="A426" s="114"/>
    </row>
    <row r="427" customFormat="false" ht="12.75" hidden="false" customHeight="false" outlineLevel="0" collapsed="false">
      <c r="A427" s="114"/>
    </row>
    <row r="428" customFormat="false" ht="12.75" hidden="false" customHeight="false" outlineLevel="0" collapsed="false">
      <c r="A428" s="114"/>
    </row>
    <row r="429" customFormat="false" ht="12.75" hidden="false" customHeight="false" outlineLevel="0" collapsed="false">
      <c r="A429" s="114"/>
    </row>
    <row r="430" customFormat="false" ht="12.75" hidden="false" customHeight="false" outlineLevel="0" collapsed="false">
      <c r="A430" s="114"/>
    </row>
    <row r="431" customFormat="false" ht="12.75" hidden="false" customHeight="false" outlineLevel="0" collapsed="false">
      <c r="A431" s="114"/>
    </row>
    <row r="432" customFormat="false" ht="12.75" hidden="false" customHeight="false" outlineLevel="0" collapsed="false">
      <c r="A432" s="114"/>
    </row>
    <row r="433" customFormat="false" ht="12.75" hidden="false" customHeight="false" outlineLevel="0" collapsed="false">
      <c r="A433" s="114"/>
    </row>
    <row r="434" customFormat="false" ht="12.75" hidden="false" customHeight="false" outlineLevel="0" collapsed="false">
      <c r="A434" s="114"/>
    </row>
    <row r="435" customFormat="false" ht="12.75" hidden="false" customHeight="false" outlineLevel="0" collapsed="false">
      <c r="A435" s="114"/>
    </row>
    <row r="436" customFormat="false" ht="12.75" hidden="false" customHeight="false" outlineLevel="0" collapsed="false">
      <c r="A436" s="114"/>
    </row>
    <row r="437" customFormat="false" ht="12.75" hidden="false" customHeight="false" outlineLevel="0" collapsed="false">
      <c r="A437" s="114"/>
    </row>
    <row r="438" customFormat="false" ht="12.75" hidden="false" customHeight="false" outlineLevel="0" collapsed="false">
      <c r="A438" s="114"/>
    </row>
    <row r="439" customFormat="false" ht="12.75" hidden="false" customHeight="false" outlineLevel="0" collapsed="false">
      <c r="A439" s="114"/>
    </row>
    <row r="440" customFormat="false" ht="12.75" hidden="false" customHeight="false" outlineLevel="0" collapsed="false">
      <c r="A440" s="114"/>
    </row>
    <row r="441" customFormat="false" ht="12.75" hidden="false" customHeight="false" outlineLevel="0" collapsed="false">
      <c r="A441" s="114"/>
    </row>
    <row r="442" customFormat="false" ht="12.75" hidden="false" customHeight="false" outlineLevel="0" collapsed="false">
      <c r="A442" s="114"/>
    </row>
    <row r="443" customFormat="false" ht="12.75" hidden="false" customHeight="false" outlineLevel="0" collapsed="false">
      <c r="A443" s="114"/>
    </row>
    <row r="444" customFormat="false" ht="12.75" hidden="false" customHeight="false" outlineLevel="0" collapsed="false">
      <c r="A444" s="114"/>
    </row>
    <row r="445" customFormat="false" ht="12.75" hidden="false" customHeight="false" outlineLevel="0" collapsed="false">
      <c r="A445" s="114"/>
    </row>
    <row r="446" customFormat="false" ht="12.75" hidden="false" customHeight="false" outlineLevel="0" collapsed="false">
      <c r="A446" s="114"/>
    </row>
    <row r="447" customFormat="false" ht="12.75" hidden="false" customHeight="false" outlineLevel="0" collapsed="false">
      <c r="A447" s="114"/>
    </row>
    <row r="448" customFormat="false" ht="12.75" hidden="false" customHeight="false" outlineLevel="0" collapsed="false">
      <c r="A448" s="114"/>
    </row>
    <row r="449" customFormat="false" ht="12.75" hidden="false" customHeight="false" outlineLevel="0" collapsed="false">
      <c r="A449" s="114"/>
    </row>
    <row r="450" customFormat="false" ht="12.75" hidden="false" customHeight="false" outlineLevel="0" collapsed="false">
      <c r="A450" s="114"/>
    </row>
    <row r="451" customFormat="false" ht="12.75" hidden="false" customHeight="false" outlineLevel="0" collapsed="false">
      <c r="A451" s="114"/>
    </row>
    <row r="452" customFormat="false" ht="12.75" hidden="false" customHeight="false" outlineLevel="0" collapsed="false">
      <c r="A452" s="114"/>
    </row>
    <row r="453" customFormat="false" ht="12.75" hidden="false" customHeight="false" outlineLevel="0" collapsed="false">
      <c r="A453" s="114"/>
    </row>
    <row r="454" customFormat="false" ht="12.75" hidden="false" customHeight="false" outlineLevel="0" collapsed="false">
      <c r="A454" s="114"/>
    </row>
    <row r="455" customFormat="false" ht="12.75" hidden="false" customHeight="false" outlineLevel="0" collapsed="false">
      <c r="A455" s="114"/>
    </row>
    <row r="456" customFormat="false" ht="12.75" hidden="false" customHeight="false" outlineLevel="0" collapsed="false">
      <c r="A456" s="114"/>
    </row>
    <row r="457" customFormat="false" ht="12.75" hidden="false" customHeight="false" outlineLevel="0" collapsed="false">
      <c r="A457" s="114"/>
    </row>
    <row r="458" customFormat="false" ht="12.75" hidden="false" customHeight="false" outlineLevel="0" collapsed="false">
      <c r="A458" s="114"/>
    </row>
    <row r="459" customFormat="false" ht="12.75" hidden="false" customHeight="false" outlineLevel="0" collapsed="false">
      <c r="A459" s="114"/>
    </row>
    <row r="460" customFormat="false" ht="12.75" hidden="false" customHeight="false" outlineLevel="0" collapsed="false">
      <c r="A460" s="114"/>
    </row>
    <row r="461" customFormat="false" ht="12.75" hidden="false" customHeight="false" outlineLevel="0" collapsed="false">
      <c r="A461" s="114"/>
    </row>
    <row r="462" customFormat="false" ht="12.75" hidden="false" customHeight="false" outlineLevel="0" collapsed="false">
      <c r="A462" s="114"/>
    </row>
    <row r="463" customFormat="false" ht="12.75" hidden="false" customHeight="false" outlineLevel="0" collapsed="false">
      <c r="A463" s="114"/>
    </row>
    <row r="464" customFormat="false" ht="12.75" hidden="false" customHeight="false" outlineLevel="0" collapsed="false">
      <c r="A464" s="114"/>
    </row>
    <row r="465" customFormat="false" ht="12.75" hidden="false" customHeight="false" outlineLevel="0" collapsed="false">
      <c r="A465" s="114"/>
    </row>
    <row r="466" customFormat="false" ht="12.75" hidden="false" customHeight="false" outlineLevel="0" collapsed="false">
      <c r="A466" s="114"/>
    </row>
    <row r="467" customFormat="false" ht="12.75" hidden="false" customHeight="false" outlineLevel="0" collapsed="false">
      <c r="A467" s="114"/>
    </row>
    <row r="468" customFormat="false" ht="12.75" hidden="false" customHeight="false" outlineLevel="0" collapsed="false">
      <c r="A468" s="114"/>
    </row>
    <row r="469" customFormat="false" ht="12.75" hidden="false" customHeight="false" outlineLevel="0" collapsed="false">
      <c r="A469" s="114"/>
    </row>
    <row r="470" customFormat="false" ht="12.75" hidden="false" customHeight="false" outlineLevel="0" collapsed="false">
      <c r="A470" s="114"/>
    </row>
    <row r="471" customFormat="false" ht="12.75" hidden="false" customHeight="false" outlineLevel="0" collapsed="false">
      <c r="A471" s="114"/>
    </row>
    <row r="472" customFormat="false" ht="12.75" hidden="false" customHeight="false" outlineLevel="0" collapsed="false">
      <c r="A472" s="114"/>
    </row>
    <row r="473" customFormat="false" ht="12.75" hidden="false" customHeight="false" outlineLevel="0" collapsed="false">
      <c r="A473" s="114"/>
    </row>
    <row r="474" customFormat="false" ht="12.75" hidden="false" customHeight="false" outlineLevel="0" collapsed="false">
      <c r="A474" s="114"/>
    </row>
    <row r="475" customFormat="false" ht="12.75" hidden="false" customHeight="false" outlineLevel="0" collapsed="false">
      <c r="A475" s="114"/>
    </row>
    <row r="476" customFormat="false" ht="12.75" hidden="false" customHeight="false" outlineLevel="0" collapsed="false">
      <c r="A476" s="114"/>
    </row>
    <row r="477" customFormat="false" ht="12.75" hidden="false" customHeight="false" outlineLevel="0" collapsed="false">
      <c r="A477" s="114"/>
    </row>
    <row r="478" customFormat="false" ht="12.75" hidden="false" customHeight="false" outlineLevel="0" collapsed="false">
      <c r="A478" s="114"/>
    </row>
    <row r="479" customFormat="false" ht="12.75" hidden="false" customHeight="false" outlineLevel="0" collapsed="false">
      <c r="A479" s="114"/>
    </row>
    <row r="480" customFormat="false" ht="12.75" hidden="false" customHeight="false" outlineLevel="0" collapsed="false">
      <c r="A480" s="114"/>
    </row>
    <row r="481" customFormat="false" ht="12.75" hidden="false" customHeight="false" outlineLevel="0" collapsed="false">
      <c r="A481" s="114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</sheetData>
  <sheetProtection sheet="true" password="cf66" objects="true" scenarios="true"/>
  <mergeCells count="11">
    <mergeCell ref="B3:G3"/>
    <mergeCell ref="A7:H7"/>
    <mergeCell ref="A8:G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4-11-14T11:07:22Z</cp:lastPrinted>
  <dcterms:modified xsi:type="dcterms:W3CDTF">2014-12-24T11:58:01Z</dcterms:modified>
  <cp:revision>0</cp:revision>
  <dc:subject/>
  <dc:title/>
</cp:coreProperties>
</file>