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4" sheetId="1" state="visible" r:id="rId2"/>
    <sheet name="пр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" uniqueCount="317">
  <si>
    <t xml:space="preserve">Приложение № 4</t>
  </si>
  <si>
    <t xml:space="preserve">к решению Совета Лахденпохского муниципального района «Об утверждении отчета об исполнении  бюджета Лахденпохского муниципального района за 2014 год  от "30" июля 2015 года   № 15/112-6</t>
  </si>
  <si>
    <t xml:space="preserve">Распределение бюджетных ассигнований бюджета Лахденпохского муниципального района за 2014 год по разделам, подразделам, целевым статьям и видам расходов классификации расходов бюджет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а муниципальных образований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1000</t>
  </si>
  <si>
    <t xml:space="preserve">Центральный аппарат</t>
  </si>
  <si>
    <t xml:space="preserve">0111200</t>
  </si>
  <si>
    <t xml:space="preserve">Расходы на выплаты персоналу в целях обеспечения выполненич функций муниципальными  органами, казенными учреждениями</t>
  </si>
  <si>
    <t xml:space="preserve">Закупка товаров, работ и услуг для муниципальных нужд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04</t>
  </si>
  <si>
    <t xml:space="preserve">Глава Администрации Лахденпохского муниципального района</t>
  </si>
  <si>
    <t xml:space="preserve">0111300</t>
  </si>
  <si>
    <t xml:space="preserve">Расходы на выплаты персоналу государственных (муниципальных) органов</t>
  </si>
  <si>
    <t xml:space="preserve">1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Выполнение государственных полномочий </t>
  </si>
  <si>
    <t xml:space="preserve">По созданию комиссий по несовершеннолетних и защите их прав и организации деятельности тьаких комиссий</t>
  </si>
  <si>
    <t xml:space="preserve">0114202</t>
  </si>
  <si>
    <t xml:space="preserve">В области производства и оборота этилового спирта, алкогольной и спиртосодержащей прдукции</t>
  </si>
  <si>
    <t xml:space="preserve">0114213</t>
  </si>
  <si>
    <t xml:space="preserve">Регулирование цен (тарифов) на отдельные виды продукции, товаров и услуг</t>
  </si>
  <si>
    <t xml:space="preserve">0114212</t>
  </si>
  <si>
    <t xml:space="preserve">Создание и обеспечение деятельности административных комиссий и определению перечня должностных лиц ,уполномоченных составлять протоколы</t>
  </si>
  <si>
    <t xml:space="preserve">0114214</t>
  </si>
  <si>
    <t xml:space="preserve">Иные межбюджетные трансферты местным бюджетам</t>
  </si>
  <si>
    <t xml:space="preserve">Р асходы на администрирование переданных государственных полномочий </t>
  </si>
  <si>
    <t xml:space="preserve">0324215</t>
  </si>
  <si>
    <t xml:space="preserve">200</t>
  </si>
  <si>
    <t xml:space="preserve">Выполнение полномочий поселений</t>
  </si>
  <si>
    <t xml:space="preserve">0911000</t>
  </si>
  <si>
    <t xml:space="preserve">Формирование, утверждение, исполнение бюджета поселения и контроль за исполнением данного бюджета</t>
  </si>
  <si>
    <t xml:space="preserve">0911310</t>
  </si>
  <si>
    <t xml:space="preserve">Исполнение полномочий по ГО и ЧС</t>
  </si>
  <si>
    <t xml:space="preserve">0911320</t>
  </si>
  <si>
    <t xml:space="preserve">Резервный фонд Администрации Лахденпохского муниципального района</t>
  </si>
  <si>
    <t xml:space="preserve">0217100</t>
  </si>
  <si>
    <t xml:space="preserve">Иные бюджетные ассигнования</t>
  </si>
  <si>
    <t xml:space="preserve">Резервные фонды</t>
  </si>
  <si>
    <t xml:space="preserve">11</t>
  </si>
  <si>
    <t xml:space="preserve">Резервные фонды исполнительных органов власти</t>
  </si>
  <si>
    <t xml:space="preserve">800</t>
  </si>
  <si>
    <t xml:space="preserve">Резервный фонд Администрации Лахденпохского муниципального района для ликвидации чрезвычайных ситуаций</t>
  </si>
  <si>
    <t xml:space="preserve">0217200</t>
  </si>
  <si>
    <t xml:space="preserve">Другие общегосударственные вопросы</t>
  </si>
  <si>
    <t xml:space="preserve">13</t>
  </si>
  <si>
    <t xml:space="preserve">Учреждения, оказывающие обеспечивающие услуги </t>
  </si>
  <si>
    <t xml:space="preserve">0312200</t>
  </si>
  <si>
    <t xml:space="preserve">Муниципальная целевая программа "Энергосбережения и повышение энергетической эффективности в Лахденпохском муниципальном районе на 2013-15годы и на перспективу до 2020 года"</t>
  </si>
  <si>
    <t xml:space="preserve">7957031</t>
  </si>
  <si>
    <t xml:space="preserve">Представительские расходы, связанные с управлением</t>
  </si>
  <si>
    <t xml:space="preserve">0317100</t>
  </si>
  <si>
    <t xml:space="preserve">Учреждение по управлению землей и  имуществом</t>
  </si>
  <si>
    <t xml:space="preserve">0312300</t>
  </si>
  <si>
    <t xml:space="preserve">Дворцы и дома культуры, другие учреждения культуры и средств массовой информации</t>
  </si>
  <si>
    <t xml:space="preserve">0512100</t>
  </si>
  <si>
    <t xml:space="preserve">Программа "Развитие арзхивного дела"</t>
  </si>
  <si>
    <t xml:space="preserve">7957016</t>
  </si>
  <si>
    <t xml:space="preserve">Программа "Развитие муниципальной службы в Лахденпохском районе Республики Карелия"</t>
  </si>
  <si>
    <t xml:space="preserve">7957006</t>
  </si>
  <si>
    <t xml:space="preserve">Мероприятия по временному социально-бытовому обустройству лиц, вынуждено покинувших территорию Украины </t>
  </si>
  <si>
    <t xml:space="preserve">0315224</t>
  </si>
  <si>
    <t xml:space="preserve">300</t>
  </si>
  <si>
    <t xml:space="preserve"> 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 либо должностных лиц этих органов, а также в результате деятельности казенных учреждений</t>
  </si>
  <si>
    <t xml:space="preserve">0317700</t>
  </si>
  <si>
    <t xml:space="preserve">Программа "Поддержка социально-ориентированных некоммерческих организаций Лахденпохского муниципального района на 2014 год"</t>
  </si>
  <si>
    <t xml:space="preserve">795713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5118</t>
  </si>
  <si>
    <t xml:space="preserve">Иные 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Программа "Содействие занятости"</t>
  </si>
  <si>
    <t xml:space="preserve"> 7957001</t>
  </si>
  <si>
    <t xml:space="preserve">Субсидии бюджетным учреждениям на иные цели</t>
  </si>
  <si>
    <t xml:space="preserve">7957001</t>
  </si>
  <si>
    <t xml:space="preserve">600</t>
  </si>
  <si>
    <t xml:space="preserve">Реализация дополнительных мероприятий, направленных на снижение напряженности на рынке труда</t>
  </si>
  <si>
    <t xml:space="preserve">0815083</t>
  </si>
  <si>
    <t xml:space="preserve">Сельское хозяйство и рыболовство</t>
  </si>
  <si>
    <t xml:space="preserve">05</t>
  </si>
  <si>
    <t xml:space="preserve">Защита населения от болезней, общих для человеа и животных</t>
  </si>
  <si>
    <t xml:space="preserve">0314217</t>
  </si>
  <si>
    <t xml:space="preserve">Программа "Поддержка предпринимательства и малого бизнеса в Лахденпохском районе Республики Карелия "</t>
  </si>
  <si>
    <t xml:space="preserve">12</t>
  </si>
  <si>
    <t xml:space="preserve">7957014</t>
  </si>
  <si>
    <t xml:space="preserve">Государственная поддержка малого и среднего предпринимательства за счет средств  федерального бюджета</t>
  </si>
  <si>
    <t xml:space="preserve">031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Выравнивание оьбеспеченности МО по реализации расходных обязательств, связанных с оказанием муниципальных услуг</t>
  </si>
  <si>
    <t xml:space="preserve">1014309</t>
  </si>
  <si>
    <t xml:space="preserve">540</t>
  </si>
  <si>
    <t xml:space="preserve">Субсидии на переселение граждан из аварийного жилфонда за счет средств Фонда реформирования ЖКХ</t>
  </si>
  <si>
    <t xml:space="preserve">1019503</t>
  </si>
  <si>
    <t xml:space="preserve">Субсидии на переселение граждан из аварийного жилфонда за счет средств республики Карелия</t>
  </si>
  <si>
    <t xml:space="preserve">1019603</t>
  </si>
  <si>
    <t xml:space="preserve">Муниципальнльная целевая программа "Адресная прграмма капитальных вложений и проведения ремонтных работ"</t>
  </si>
  <si>
    <t xml:space="preserve">7957008</t>
  </si>
  <si>
    <t xml:space="preserve">Бюджетные инвестиции на приобретение объектов недвижимого имущества в государственну. (муниципальную) собственность</t>
  </si>
  <si>
    <t xml:space="preserve">412</t>
  </si>
  <si>
    <t xml:space="preserve">Коммунальное хозяйство</t>
  </si>
  <si>
    <t xml:space="preserve">Резервный фонд Правительства Республики Карелия для ликвидации чрезвычайной ситуации</t>
  </si>
  <si>
    <t xml:space="preserve">0217002</t>
  </si>
  <si>
    <t xml:space="preserve">Благоустройство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412410</t>
  </si>
  <si>
    <t xml:space="preserve">Резервный фонд Администрации Лахденпохского муниципального района </t>
  </si>
  <si>
    <t xml:space="preserve">Обеспечение мер социальной поддержки социального  обслуживания инвалидов в   соответствии с   законом Республики  Карелия   от 20 декабря 2013 года № 1755 – ЗРК"Об образовании"</t>
  </si>
  <si>
    <t xml:space="preserve">0414210</t>
  </si>
  <si>
    <t xml:space="preserve">Меры социальной поддержки населения по публичным нормативным обязательствам</t>
  </si>
  <si>
    <t xml:space="preserve">Выполнение государственных полномочий по предоставлению социальной поддержки педагогических работниковпредусмотренных Законом Республи Карелия от 20 декабря 2013 года № 1755 – ЗРК "Об образовании" </t>
  </si>
  <si>
    <t xml:space="preserve">0414204</t>
  </si>
  <si>
    <t xml:space="preserve">Софинансировагние  на компенсацию малообеспеченным гражданам, имеющим право и не получившим направление в детские дошкольные учреждения   </t>
  </si>
  <si>
    <t xml:space="preserve">Пособия и компенсации гражданам и иные социальные выплаты</t>
  </si>
  <si>
    <t xml:space="preserve">7964302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</t>
  </si>
  <si>
    <t xml:space="preserve">0414206</t>
  </si>
  <si>
    <t xml:space="preserve">Субсидии на компенсацию малообеспеченным гражданам, имеющим право и не получившим направление в детские дошкольные учреждения   </t>
  </si>
  <si>
    <t xml:space="preserve">0414302</t>
  </si>
  <si>
    <t xml:space="preserve">Группы дошкольного образования при школах</t>
  </si>
  <si>
    <t xml:space="preserve">0422421</t>
  </si>
  <si>
    <t xml:space="preserve">0424204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424206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</t>
  </si>
  <si>
    <t xml:space="preserve">0424205</t>
  </si>
  <si>
    <t xml:space="preserve">Школы-детские сады.начальные,неполные средние и средние</t>
  </si>
  <si>
    <t xml:space="preserve">0422420</t>
  </si>
  <si>
    <t xml:space="preserve">Общее образовани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бюджетным учреждениям на финансовое обеспечение выполнения муниципального задания</t>
  </si>
  <si>
    <t xml:space="preserve">0424210</t>
  </si>
  <si>
    <t xml:space="preserve">Прочие закупки товаров, работ и услуг для государственных (муниципальных) нужд</t>
  </si>
  <si>
    <t xml:space="preserve">0324210</t>
  </si>
  <si>
    <t xml:space="preserve">Стимулирование развития карельского, вепского и финского языков, организации системы обучения этим языкам в муниципальных образовательных учреждниях</t>
  </si>
  <si>
    <t xml:space="preserve">0424401</t>
  </si>
  <si>
    <t xml:space="preserve">Детский дом</t>
  </si>
  <si>
    <t xml:space="preserve">0444207</t>
  </si>
  <si>
    <t xml:space="preserve">Социальная поддержка детей-сирот , детей , оставшихся без попечения родителей 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  </t>
  </si>
  <si>
    <t xml:space="preserve">0324207</t>
  </si>
  <si>
    <t xml:space="preserve">Расходы на содержание и обеспечение деятельности детских домов</t>
  </si>
  <si>
    <t xml:space="preserve">0442440</t>
  </si>
  <si>
    <t xml:space="preserve">Учреждения по внешкольной работе с детьми</t>
  </si>
  <si>
    <t xml:space="preserve">0432430</t>
  </si>
  <si>
    <t xml:space="preserve">0434204</t>
  </si>
  <si>
    <t xml:space="preserve">Реализация Указа Президента №597 от 07.05.2012 г.</t>
  </si>
  <si>
    <t xml:space="preserve">0434312</t>
  </si>
  <si>
    <t xml:space="preserve">Субсидии бюджетным учреждениям </t>
  </si>
  <si>
    <t xml:space="preserve">Софинансировавние на реализацию Указа Президента №597 от 07.05.2012 г.</t>
  </si>
  <si>
    <t xml:space="preserve">7964312</t>
  </si>
  <si>
    <t xml:space="preserve">Программа "Одаренные дети"</t>
  </si>
  <si>
    <t xml:space="preserve">7957002</t>
  </si>
  <si>
    <t xml:space="preserve">0324204</t>
  </si>
  <si>
    <t xml:space="preserve">Ведомственная целевая программа " Развитие системы образования на территории Лахденпохского муниципального района "</t>
  </si>
  <si>
    <t xml:space="preserve">7957015</t>
  </si>
  <si>
    <t xml:space="preserve">870</t>
  </si>
  <si>
    <t xml:space="preserve">Создание в общеобразовательных организациях 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425097</t>
  </si>
  <si>
    <t xml:space="preserve">Софинансирование  Республики Карелия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0427565</t>
  </si>
  <si>
    <t xml:space="preserve">Софинансирование Лахденпохского муниципального района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Программа "Доступная среда в Республике Карелия"</t>
  </si>
  <si>
    <t xml:space="preserve">0420290</t>
  </si>
  <si>
    <t xml:space="preserve">Государственная программа Российской Федерации "Доступная среда"</t>
  </si>
  <si>
    <t xml:space="preserve">0425027</t>
  </si>
  <si>
    <t xml:space="preserve">Софинансирование расходов по реализации проекта "Доступная среда"</t>
  </si>
  <si>
    <t xml:space="preserve">7960290</t>
  </si>
  <si>
    <t xml:space="preserve">Молодежная политика и оздоровление детей</t>
  </si>
  <si>
    <t xml:space="preserve">Муниципальная целевая программа"Молодежь Лахденпохского муниципального района"</t>
  </si>
  <si>
    <t xml:space="preserve">7957009</t>
  </si>
  <si>
    <t xml:space="preserve">Премии и гранты</t>
  </si>
  <si>
    <t xml:space="preserve">Организация отдыха детей в каникулярное время при школах</t>
  </si>
  <si>
    <t xml:space="preserve">0424301</t>
  </si>
  <si>
    <t xml:space="preserve">Организация отдыха детей в каникулярное время во внешкольных учреждениях</t>
  </si>
  <si>
    <t xml:space="preserve">0434301</t>
  </si>
  <si>
    <t xml:space="preserve">Софинансирование на организацию отдыха детей в каникулярное время</t>
  </si>
  <si>
    <t xml:space="preserve">7964301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 бухгалтерии ,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452450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522500</t>
  </si>
  <si>
    <t xml:space="preserve">Субсидии на реализацию Указа Президента №597 от 07.05.2012 г в муниципальном районе</t>
  </si>
  <si>
    <t xml:space="preserve">0524312</t>
  </si>
  <si>
    <t xml:space="preserve">Софинансирование на реализацию Указа Президента №597 от 07.05.2012 г </t>
  </si>
  <si>
    <t xml:space="preserve">Субсидии на реализацию Указа Президента №597 от 07.05.2012 г в поселениях Лахденпохского района</t>
  </si>
  <si>
    <t xml:space="preserve">0514312</t>
  </si>
  <si>
    <t xml:space="preserve">Комплектование книжных фондов муниципальных образований</t>
  </si>
  <si>
    <t xml:space="preserve">05143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, выплачиваемы в соответствии с Решением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0718100</t>
  </si>
  <si>
    <t xml:space="preserve">Пенсии, выплачиваемые организациями сектора государственного (муниципального)  управления</t>
  </si>
  <si>
    <t xml:space="preserve">Социальное обслуживание населения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</t>
  </si>
  <si>
    <t xml:space="preserve">0814208</t>
  </si>
  <si>
    <t xml:space="preserve">0324208</t>
  </si>
  <si>
    <t xml:space="preserve">Учреждения социального обслуживания населения</t>
  </si>
  <si>
    <t xml:space="preserve">0812600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от в сответствии с законом "О социальной поддержке отдельных категорий граждан и признании утратившими силу некоторых законодательных актов Республики Карелия" от 17.12.2004 г. №827-ЗРК</t>
  </si>
  <si>
    <t xml:space="preserve">0814211</t>
  </si>
  <si>
    <t xml:space="preserve">0324211</t>
  </si>
  <si>
    <t xml:space="preserve">Социальное обеспечение населения</t>
  </si>
  <si>
    <t xml:space="preserve">Муниципальная целевая программа "Адресная социальная помощь"</t>
  </si>
  <si>
    <t xml:space="preserve">7957005</t>
  </si>
  <si>
    <t xml:space="preserve">Меры социальной поддержки населения </t>
  </si>
  <si>
    <t xml:space="preserve">Субсидии гражданам на приобретение жилья</t>
  </si>
  <si>
    <t xml:space="preserve">0310120</t>
  </si>
  <si>
    <t xml:space="preserve">Субсидии на мероприятия подпрограммы "Обеспечение жильем молодых семей"</t>
  </si>
  <si>
    <t xml:space="preserve">0315020</t>
  </si>
  <si>
    <t xml:space="preserve">Муниципальная целевая программа "Обеспечение жильем молодых семей Лахденпохского муниципального района на 2011-15 годы"</t>
  </si>
  <si>
    <t xml:space="preserve">7957004</t>
  </si>
  <si>
    <t xml:space="preserve">Программа Республики Карелия "Адресная социальная помощь на 2014 год"</t>
  </si>
  <si>
    <t xml:space="preserve">0820402</t>
  </si>
  <si>
    <t xml:space="preserve"> Софинансирование программы Республики Карелия "Адресная социальная помощь на 2014 год"</t>
  </si>
  <si>
    <t xml:space="preserve">7960402</t>
  </si>
  <si>
    <t xml:space="preserve">Охрана семьи и детства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804203</t>
  </si>
  <si>
    <t xml:space="preserve">0324203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0824310</t>
  </si>
  <si>
    <t xml:space="preserve">Организация и осуществление деятельности по опеке и попечительству</t>
  </si>
  <si>
    <t xml:space="preserve">0804209</t>
  </si>
  <si>
    <t xml:space="preserve">0444209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обеспечении и социальной поддержке  детей-сирот и детей, оставшихся без попечения родителей" </t>
  </si>
  <si>
    <t xml:space="preserve">080420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804216</t>
  </si>
  <si>
    <t xml:space="preserve">Капитальные вложения на приобретение объектов недвижимости</t>
  </si>
  <si>
    <t xml:space="preserve">400</t>
  </si>
  <si>
    <t xml:space="preserve">0324116</t>
  </si>
  <si>
    <t xml:space="preserve">Софинанисрование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7964310</t>
  </si>
  <si>
    <t xml:space="preserve">Физическая культура и спорт</t>
  </si>
  <si>
    <t xml:space="preserve">Муниципальная целевая программа"Развитие физкультуры и массового спорта в Лахденпохском муницпальном районе"</t>
  </si>
  <si>
    <t xml:space="preserve">7957010</t>
  </si>
  <si>
    <t xml:space="preserve">Субидия некоммерческим организациям (за исключением государственных (муниципальных) учрежденицй)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 </t>
  </si>
  <si>
    <t xml:space="preserve">Субсидии юридическим лицам</t>
  </si>
  <si>
    <t xml:space="preserve">0616100</t>
  </si>
  <si>
    <t xml:space="preserve">Межбюджетные трансферты</t>
  </si>
  <si>
    <t xml:space="preserve">Расчет и предоставление дотаций на выравнивание бюджетной обеспеченности бюджетам поселений </t>
  </si>
  <si>
    <t xml:space="preserve">031421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 государственных(муниципальных)  функций, связанных с государственным (муниципальным) управлением</t>
  </si>
  <si>
    <t xml:space="preserve">0319600</t>
  </si>
  <si>
    <t xml:space="preserve">Иные межбюджетные трансферты на сбалансированность бюджетов поселений</t>
  </si>
  <si>
    <t xml:space="preserve">0319700</t>
  </si>
  <si>
    <t xml:space="preserve">Всего расходов</t>
  </si>
  <si>
    <t xml:space="preserve">Приложение № 3</t>
  </si>
  <si>
    <t xml:space="preserve">к решению Совета Лахденпохского муниципального</t>
  </si>
  <si>
    <t xml:space="preserve">района "Об утверждении отчета об исполнении </t>
  </si>
  <si>
    <t xml:space="preserve">бюджета Лахденпохского муниципального</t>
  </si>
  <si>
    <t xml:space="preserve">района за 2014 год" </t>
  </si>
  <si>
    <t xml:space="preserve">от</t>
  </si>
  <si>
    <t xml:space="preserve">30 июля</t>
  </si>
  <si>
    <t xml:space="preserve">2015 г.</t>
  </si>
  <si>
    <t xml:space="preserve">№</t>
  </si>
  <si>
    <t xml:space="preserve">15/112-6</t>
  </si>
  <si>
    <t xml:space="preserve">Распределение 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Лахденпохского муниципального района  за 2014  год</t>
  </si>
  <si>
    <t xml:space="preserve">код министерства</t>
  </si>
  <si>
    <t xml:space="preserve">АДМИНИСТРАЦИЯ ЛАХДЕНПОХСКОГО МУНИЦИПАЛЬНОГО РАЙОНА</t>
  </si>
  <si>
    <t xml:space="preserve">031</t>
  </si>
  <si>
    <t xml:space="preserve">Образование</t>
  </si>
  <si>
    <t xml:space="preserve">Обще образование</t>
  </si>
  <si>
    <t xml:space="preserve">Муниципальная целевая программа "Молодежь Лахденпохского муниципального района"</t>
  </si>
  <si>
    <t xml:space="preserve">Пенсии, выплачиваемые организациями сектора государственного (миуниципального)  управления</t>
  </si>
  <si>
    <t xml:space="preserve">Муниципальная целевая программа "Обеспечение жильем молодых семей Лахденпрохского муниципального района на 2011-15 годы"</t>
  </si>
  <si>
    <t xml:space="preserve">0325082</t>
  </si>
  <si>
    <t xml:space="preserve">0324216</t>
  </si>
  <si>
    <t xml:space="preserve">Физическая культура </t>
  </si>
  <si>
    <t xml:space="preserve">СОВЕТ ЛАХДЕНПОХСКОГО МУНИЦИПАЛЬНОГО РАЙОНА</t>
  </si>
  <si>
    <t xml:space="preserve">038</t>
  </si>
  <si>
    <t xml:space="preserve">МУНИЦИПАЛЬНОЕ КАЗЕННОЕ УЧРЕЖДЕНИЕ "РАЙОННОЕ УПРАВЛЕНИЕ ОБРАЗОВАНИЯ И ПО ДЕЛАМ МОЛОДЕЖИ" </t>
  </si>
  <si>
    <t xml:space="preserve">040</t>
  </si>
  <si>
    <t xml:space="preserve">Программа содействия занятости несовершеннолетних граждан на летний период</t>
  </si>
  <si>
    <t xml:space="preserve">111</t>
  </si>
  <si>
    <t xml:space="preserve">612</t>
  </si>
  <si>
    <t xml:space="preserve">Уплата налогов, сборов других платежей</t>
  </si>
  <si>
    <t xml:space="preserve">Иные бюджетные ассигновния</t>
  </si>
  <si>
    <t xml:space="preserve">7965097</t>
  </si>
  <si>
    <t xml:space="preserve">МУНИЦИПАЛЬНОЕ КАЗЕННОЕ УЧРЕЖДЕНИЕ "КОМПЛЕКСНЫЙ ЦЕНТР СОЦИАЛЬНОГО ОБСЛУЖИВАНИЯ НАСЕЛЕНИЯ" </t>
  </si>
  <si>
    <t xml:space="preserve">041</t>
  </si>
  <si>
    <t xml:space="preserve">Иные бюджетные ассигноания</t>
  </si>
  <si>
    <t xml:space="preserve">МУНИЦИПАЛЬНОЕ КАЗЕННОЕ УЧРЕЖДЕНИЕ "КОМИТЕТ ЗЕМЕЛЬНЫХ И ИМУЩЕСТВЕННЫХ ОТНОШЕНИЙ" </t>
  </si>
  <si>
    <t xml:space="preserve">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1" width="4.28"/>
    <col collapsed="false" customWidth="true" hidden="false" outlineLevel="0" max="3" min="3" style="1" width="4.14"/>
    <col collapsed="false" customWidth="true" hidden="false" outlineLevel="0" max="4" min="4" style="1" width="8.28"/>
    <col collapsed="false" customWidth="true" hidden="false" outlineLevel="0" max="5" min="5" style="1" width="3.85"/>
    <col collapsed="false" customWidth="true" hidden="false" outlineLevel="0" max="6" min="6" style="2" width="14.99"/>
    <col collapsed="false" customWidth="true" hidden="false" outlineLevel="0" max="9" min="9" style="0" width="4.41"/>
  </cols>
  <sheetData>
    <row r="1" customFormat="false" ht="21.75" hidden="false" customHeight="true" outlineLevel="0" collapsed="false">
      <c r="C1" s="3"/>
      <c r="D1" s="4"/>
      <c r="F1" s="5" t="s">
        <v>0</v>
      </c>
    </row>
    <row r="2" customFormat="false" ht="75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B3" s="4"/>
      <c r="C3" s="3"/>
      <c r="D3" s="4"/>
      <c r="E3" s="3"/>
      <c r="F3" s="7"/>
    </row>
    <row r="4" s="9" customFormat="true" ht="46.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9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34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</row>
    <row r="7" customFormat="false" ht="45" hidden="false" customHeight="true" outlineLevel="0" collapsed="false">
      <c r="A7" s="11"/>
      <c r="B7" s="12"/>
      <c r="C7" s="12"/>
      <c r="D7" s="12"/>
      <c r="E7" s="12"/>
      <c r="F7" s="13"/>
    </row>
    <row r="8" s="18" customFormat="true" ht="15" hidden="false" customHeight="true" outlineLevel="0" collapsed="false">
      <c r="A8" s="14" t="s">
        <v>10</v>
      </c>
      <c r="B8" s="15" t="s">
        <v>11</v>
      </c>
      <c r="C8" s="16"/>
      <c r="D8" s="16"/>
      <c r="E8" s="16"/>
      <c r="F8" s="17" t="n">
        <f aca="false">SUM(F9+F14+F45+F50)</f>
        <v>33563</v>
      </c>
      <c r="J8" s="19"/>
      <c r="K8" s="19"/>
    </row>
    <row r="9" customFormat="false" ht="25.5" hidden="false" customHeight="true" outlineLevel="0" collapsed="false">
      <c r="A9" s="20" t="s">
        <v>12</v>
      </c>
      <c r="B9" s="21" t="s">
        <v>11</v>
      </c>
      <c r="C9" s="22" t="s">
        <v>13</v>
      </c>
      <c r="D9" s="22"/>
      <c r="E9" s="22"/>
      <c r="F9" s="23" t="n">
        <f aca="false">SUM(F10)</f>
        <v>551</v>
      </c>
    </row>
    <row r="10" customFormat="false" ht="42" hidden="false" customHeight="true" outlineLevel="0" collapsed="false">
      <c r="A10" s="24" t="s">
        <v>14</v>
      </c>
      <c r="B10" s="25" t="s">
        <v>11</v>
      </c>
      <c r="C10" s="26" t="s">
        <v>13</v>
      </c>
      <c r="D10" s="26" t="s">
        <v>15</v>
      </c>
      <c r="E10" s="26"/>
      <c r="F10" s="27" t="n">
        <f aca="false">SUM(F11)</f>
        <v>551</v>
      </c>
    </row>
    <row r="11" customFormat="false" ht="14.25" hidden="false" customHeight="true" outlineLevel="0" collapsed="false">
      <c r="A11" s="24" t="s">
        <v>16</v>
      </c>
      <c r="B11" s="25" t="s">
        <v>11</v>
      </c>
      <c r="C11" s="26" t="s">
        <v>13</v>
      </c>
      <c r="D11" s="26" t="s">
        <v>17</v>
      </c>
      <c r="E11" s="26"/>
      <c r="F11" s="27" t="n">
        <f aca="false">SUM(F12+F13)</f>
        <v>551</v>
      </c>
    </row>
    <row r="12" customFormat="false" ht="26.25" hidden="false" customHeight="true" outlineLevel="0" collapsed="false">
      <c r="A12" s="28" t="s">
        <v>18</v>
      </c>
      <c r="B12" s="25" t="s">
        <v>11</v>
      </c>
      <c r="C12" s="26" t="s">
        <v>13</v>
      </c>
      <c r="D12" s="26" t="s">
        <v>17</v>
      </c>
      <c r="E12" s="29" t="n">
        <v>100</v>
      </c>
      <c r="F12" s="30" t="n">
        <v>423</v>
      </c>
    </row>
    <row r="13" customFormat="false" ht="18" hidden="false" customHeight="true" outlineLevel="0" collapsed="false">
      <c r="A13" s="28" t="s">
        <v>19</v>
      </c>
      <c r="B13" s="25" t="s">
        <v>11</v>
      </c>
      <c r="C13" s="26" t="s">
        <v>13</v>
      </c>
      <c r="D13" s="26" t="s">
        <v>17</v>
      </c>
      <c r="E13" s="29" t="n">
        <v>200</v>
      </c>
      <c r="F13" s="30" t="n">
        <v>128</v>
      </c>
    </row>
    <row r="14" s="18" customFormat="true" ht="36" hidden="false" customHeight="true" outlineLevel="0" collapsed="false">
      <c r="A14" s="14" t="s">
        <v>20</v>
      </c>
      <c r="B14" s="31" t="s">
        <v>11</v>
      </c>
      <c r="C14" s="15" t="s">
        <v>21</v>
      </c>
      <c r="D14" s="15"/>
      <c r="E14" s="15"/>
      <c r="F14" s="23" t="n">
        <f aca="false">SUM(F15+F22+F24+F27+F30+F34+F36+F43)</f>
        <v>18859</v>
      </c>
      <c r="K14" s="19"/>
    </row>
    <row r="15" s="18" customFormat="true" ht="37.5" hidden="false" customHeight="true" outlineLevel="0" collapsed="false">
      <c r="A15" s="14" t="s">
        <v>14</v>
      </c>
      <c r="B15" s="31" t="s">
        <v>11</v>
      </c>
      <c r="C15" s="15" t="s">
        <v>21</v>
      </c>
      <c r="D15" s="15" t="s">
        <v>15</v>
      </c>
      <c r="E15" s="15"/>
      <c r="F15" s="23" t="n">
        <f aca="false">SUM(F18+F16)</f>
        <v>16968</v>
      </c>
    </row>
    <row r="16" s="18" customFormat="true" ht="15.75" hidden="false" customHeight="true" outlineLevel="0" collapsed="false">
      <c r="A16" s="32" t="s">
        <v>22</v>
      </c>
      <c r="B16" s="31" t="s">
        <v>11</v>
      </c>
      <c r="C16" s="15" t="s">
        <v>21</v>
      </c>
      <c r="D16" s="33" t="s">
        <v>23</v>
      </c>
      <c r="E16" s="33"/>
      <c r="F16" s="23" t="n">
        <f aca="false">SUM(F17:F17)</f>
        <v>1194</v>
      </c>
    </row>
    <row r="17" s="18" customFormat="true" ht="25.5" hidden="false" customHeight="true" outlineLevel="0" collapsed="false">
      <c r="A17" s="34" t="s">
        <v>24</v>
      </c>
      <c r="B17" s="25" t="s">
        <v>11</v>
      </c>
      <c r="C17" s="26" t="s">
        <v>21</v>
      </c>
      <c r="D17" s="35" t="s">
        <v>23</v>
      </c>
      <c r="E17" s="35" t="s">
        <v>25</v>
      </c>
      <c r="F17" s="30" t="n">
        <v>1194</v>
      </c>
    </row>
    <row r="18" s="18" customFormat="true" ht="12" hidden="false" customHeight="true" outlineLevel="0" collapsed="false">
      <c r="A18" s="14" t="s">
        <v>16</v>
      </c>
      <c r="B18" s="31" t="s">
        <v>11</v>
      </c>
      <c r="C18" s="15" t="s">
        <v>21</v>
      </c>
      <c r="D18" s="15" t="s">
        <v>17</v>
      </c>
      <c r="E18" s="15"/>
      <c r="F18" s="23" t="n">
        <f aca="false">SUM(F19+F20)</f>
        <v>15774</v>
      </c>
    </row>
    <row r="19" customFormat="false" ht="30.75" hidden="false" customHeight="true" outlineLevel="0" collapsed="false">
      <c r="A19" s="28" t="s">
        <v>26</v>
      </c>
      <c r="B19" s="25" t="s">
        <v>11</v>
      </c>
      <c r="C19" s="26" t="s">
        <v>21</v>
      </c>
      <c r="D19" s="26" t="s">
        <v>17</v>
      </c>
      <c r="E19" s="29" t="n">
        <v>100</v>
      </c>
      <c r="F19" s="30" t="n">
        <v>15102</v>
      </c>
    </row>
    <row r="20" customFormat="false" ht="12.75" hidden="false" customHeight="false" outlineLevel="0" collapsed="false">
      <c r="A20" s="28" t="s">
        <v>19</v>
      </c>
      <c r="B20" s="25" t="s">
        <v>11</v>
      </c>
      <c r="C20" s="26" t="s">
        <v>21</v>
      </c>
      <c r="D20" s="26" t="s">
        <v>17</v>
      </c>
      <c r="E20" s="29" t="n">
        <v>200</v>
      </c>
      <c r="F20" s="30" t="n">
        <v>672</v>
      </c>
    </row>
    <row r="21" s="41" customFormat="true" ht="14.25" hidden="false" customHeight="true" outlineLevel="0" collapsed="false">
      <c r="A21" s="36" t="s">
        <v>27</v>
      </c>
      <c r="B21" s="37" t="s">
        <v>11</v>
      </c>
      <c r="C21" s="38" t="s">
        <v>21</v>
      </c>
      <c r="D21" s="38"/>
      <c r="E21" s="38"/>
      <c r="F21" s="39" t="n">
        <f aca="false">SUM(F22+F24+F30+F27+F34)</f>
        <v>880</v>
      </c>
      <c r="G21" s="40"/>
    </row>
    <row r="22" customFormat="false" ht="25.5" hidden="false" customHeight="false" outlineLevel="0" collapsed="false">
      <c r="A22" s="14" t="s">
        <v>28</v>
      </c>
      <c r="B22" s="31" t="s">
        <v>11</v>
      </c>
      <c r="C22" s="15" t="s">
        <v>21</v>
      </c>
      <c r="D22" s="15" t="s">
        <v>29</v>
      </c>
      <c r="E22" s="15"/>
      <c r="F22" s="23" t="n">
        <f aca="false">SUM(F23)</f>
        <v>364</v>
      </c>
    </row>
    <row r="23" customFormat="false" ht="25.5" hidden="false" customHeight="false" outlineLevel="0" collapsed="false">
      <c r="A23" s="28" t="s">
        <v>26</v>
      </c>
      <c r="B23" s="25" t="s">
        <v>11</v>
      </c>
      <c r="C23" s="26" t="s">
        <v>21</v>
      </c>
      <c r="D23" s="26" t="s">
        <v>29</v>
      </c>
      <c r="E23" s="29" t="n">
        <v>100</v>
      </c>
      <c r="F23" s="30" t="n">
        <f aca="false">SUM('пр.3'!G21)</f>
        <v>364</v>
      </c>
    </row>
    <row r="24" customFormat="false" ht="25.5" hidden="false" customHeight="false" outlineLevel="0" collapsed="false">
      <c r="A24" s="14" t="s">
        <v>30</v>
      </c>
      <c r="B24" s="31" t="s">
        <v>11</v>
      </c>
      <c r="C24" s="15" t="s">
        <v>21</v>
      </c>
      <c r="D24" s="15" t="s">
        <v>31</v>
      </c>
      <c r="E24" s="15"/>
      <c r="F24" s="23" t="n">
        <f aca="false">SUM(F25+F26)</f>
        <v>91</v>
      </c>
    </row>
    <row r="25" customFormat="false" ht="25.5" hidden="false" customHeight="false" outlineLevel="0" collapsed="false">
      <c r="A25" s="28" t="s">
        <v>26</v>
      </c>
      <c r="B25" s="25" t="s">
        <v>11</v>
      </c>
      <c r="C25" s="26" t="s">
        <v>21</v>
      </c>
      <c r="D25" s="26" t="s">
        <v>31</v>
      </c>
      <c r="E25" s="29" t="n">
        <v>100</v>
      </c>
      <c r="F25" s="30" t="n">
        <v>86</v>
      </c>
    </row>
    <row r="26" customFormat="false" ht="12.75" hidden="false" customHeight="false" outlineLevel="0" collapsed="false">
      <c r="A26" s="28" t="s">
        <v>19</v>
      </c>
      <c r="B26" s="25" t="s">
        <v>11</v>
      </c>
      <c r="C26" s="26" t="s">
        <v>21</v>
      </c>
      <c r="D26" s="26" t="s">
        <v>31</v>
      </c>
      <c r="E26" s="29" t="n">
        <v>200</v>
      </c>
      <c r="F26" s="30" t="n">
        <f aca="false">SUM('пр.3'!G24)</f>
        <v>5</v>
      </c>
    </row>
    <row r="27" customFormat="false" ht="25.5" hidden="false" customHeight="false" outlineLevel="0" collapsed="false">
      <c r="A27" s="14" t="s">
        <v>32</v>
      </c>
      <c r="B27" s="31" t="s">
        <v>11</v>
      </c>
      <c r="C27" s="15" t="s">
        <v>21</v>
      </c>
      <c r="D27" s="15" t="s">
        <v>33</v>
      </c>
      <c r="E27" s="15"/>
      <c r="F27" s="23" t="n">
        <f aca="false">SUM(F28+F29)</f>
        <v>53</v>
      </c>
    </row>
    <row r="28" customFormat="false" ht="25.5" hidden="false" customHeight="false" outlineLevel="0" collapsed="false">
      <c r="A28" s="28" t="s">
        <v>26</v>
      </c>
      <c r="B28" s="25" t="s">
        <v>11</v>
      </c>
      <c r="C28" s="26" t="s">
        <v>21</v>
      </c>
      <c r="D28" s="26" t="s">
        <v>33</v>
      </c>
      <c r="E28" s="29" t="n">
        <v>100</v>
      </c>
      <c r="F28" s="30" t="n">
        <v>52</v>
      </c>
    </row>
    <row r="29" customFormat="false" ht="12.75" hidden="false" customHeight="false" outlineLevel="0" collapsed="false">
      <c r="A29" s="28" t="s">
        <v>19</v>
      </c>
      <c r="B29" s="25" t="s">
        <v>11</v>
      </c>
      <c r="C29" s="26" t="s">
        <v>21</v>
      </c>
      <c r="D29" s="26" t="s">
        <v>33</v>
      </c>
      <c r="E29" s="29" t="n">
        <v>200</v>
      </c>
      <c r="F29" s="30" t="n">
        <f aca="false">SUM('пр.3'!G27)</f>
        <v>1</v>
      </c>
    </row>
    <row r="30" customFormat="false" ht="38.25" hidden="false" customHeight="false" outlineLevel="0" collapsed="false">
      <c r="A30" s="42" t="s">
        <v>34</v>
      </c>
      <c r="B30" s="31" t="s">
        <v>11</v>
      </c>
      <c r="C30" s="15" t="s">
        <v>21</v>
      </c>
      <c r="D30" s="15" t="s">
        <v>35</v>
      </c>
      <c r="E30" s="43"/>
      <c r="F30" s="23" t="n">
        <f aca="false">SUM(F31+F33+F32)</f>
        <v>372</v>
      </c>
    </row>
    <row r="31" customFormat="false" ht="30" hidden="false" customHeight="true" outlineLevel="0" collapsed="false">
      <c r="A31" s="28" t="s">
        <v>26</v>
      </c>
      <c r="B31" s="25" t="s">
        <v>11</v>
      </c>
      <c r="C31" s="26" t="s">
        <v>21</v>
      </c>
      <c r="D31" s="26" t="s">
        <v>35</v>
      </c>
      <c r="E31" s="29" t="n">
        <v>100</v>
      </c>
      <c r="F31" s="30" t="n">
        <v>288</v>
      </c>
    </row>
    <row r="32" customFormat="false" ht="15.75" hidden="false" customHeight="true" outlineLevel="0" collapsed="false">
      <c r="A32" s="28" t="s">
        <v>19</v>
      </c>
      <c r="B32" s="25" t="s">
        <v>11</v>
      </c>
      <c r="C32" s="26" t="s">
        <v>21</v>
      </c>
      <c r="D32" s="26" t="s">
        <v>35</v>
      </c>
      <c r="E32" s="29" t="n">
        <v>200</v>
      </c>
      <c r="F32" s="30" t="n">
        <v>74</v>
      </c>
    </row>
    <row r="33" customFormat="false" ht="18" hidden="false" customHeight="true" outlineLevel="0" collapsed="false">
      <c r="A33" s="28" t="s">
        <v>36</v>
      </c>
      <c r="B33" s="25" t="s">
        <v>11</v>
      </c>
      <c r="C33" s="26" t="s">
        <v>21</v>
      </c>
      <c r="D33" s="26" t="s">
        <v>35</v>
      </c>
      <c r="E33" s="29" t="n">
        <v>500</v>
      </c>
      <c r="F33" s="30" t="n">
        <f aca="false">SUM('пр.3'!G31)</f>
        <v>10</v>
      </c>
    </row>
    <row r="34" customFormat="false" ht="23.25" hidden="true" customHeight="true" outlineLevel="0" collapsed="false">
      <c r="A34" s="14" t="s">
        <v>37</v>
      </c>
      <c r="B34" s="21" t="s">
        <v>11</v>
      </c>
      <c r="C34" s="21" t="s">
        <v>21</v>
      </c>
      <c r="D34" s="26" t="s">
        <v>38</v>
      </c>
      <c r="E34" s="44"/>
      <c r="F34" s="45" t="n">
        <f aca="false">SUM(F35)</f>
        <v>0</v>
      </c>
    </row>
    <row r="35" customFormat="false" ht="18" hidden="true" customHeight="true" outlineLevel="0" collapsed="false">
      <c r="A35" s="28" t="s">
        <v>19</v>
      </c>
      <c r="B35" s="44" t="s">
        <v>11</v>
      </c>
      <c r="C35" s="44" t="s">
        <v>21</v>
      </c>
      <c r="D35" s="26" t="s">
        <v>38</v>
      </c>
      <c r="E35" s="44" t="s">
        <v>39</v>
      </c>
      <c r="F35" s="46" t="n">
        <v>0</v>
      </c>
    </row>
    <row r="36" customFormat="false" ht="16.5" hidden="false" customHeight="true" outlineLevel="0" collapsed="false">
      <c r="A36" s="36" t="s">
        <v>40</v>
      </c>
      <c r="B36" s="37" t="s">
        <v>11</v>
      </c>
      <c r="C36" s="38" t="s">
        <v>21</v>
      </c>
      <c r="D36" s="38" t="s">
        <v>41</v>
      </c>
      <c r="E36" s="47"/>
      <c r="F36" s="39" t="n">
        <f aca="false">SUM(F37+F40)</f>
        <v>951</v>
      </c>
    </row>
    <row r="37" customFormat="false" ht="26.25" hidden="false" customHeight="true" outlineLevel="0" collapsed="false">
      <c r="A37" s="48" t="s">
        <v>42</v>
      </c>
      <c r="B37" s="31" t="s">
        <v>11</v>
      </c>
      <c r="C37" s="15" t="s">
        <v>21</v>
      </c>
      <c r="D37" s="15" t="s">
        <v>43</v>
      </c>
      <c r="E37" s="15"/>
      <c r="F37" s="23" t="n">
        <f aca="false">SUM(F38+F39)</f>
        <v>798</v>
      </c>
    </row>
    <row r="38" customFormat="false" ht="26.25" hidden="false" customHeight="true" outlineLevel="0" collapsed="false">
      <c r="A38" s="28" t="s">
        <v>26</v>
      </c>
      <c r="B38" s="25" t="s">
        <v>11</v>
      </c>
      <c r="C38" s="26" t="s">
        <v>21</v>
      </c>
      <c r="D38" s="26" t="s">
        <v>43</v>
      </c>
      <c r="E38" s="29" t="n">
        <v>100</v>
      </c>
      <c r="F38" s="30" t="n">
        <f aca="false">SUM('пр.3'!G36)</f>
        <v>653</v>
      </c>
    </row>
    <row r="39" customFormat="false" ht="18" hidden="false" customHeight="true" outlineLevel="0" collapsed="false">
      <c r="A39" s="28" t="s">
        <v>19</v>
      </c>
      <c r="B39" s="25" t="s">
        <v>11</v>
      </c>
      <c r="C39" s="26" t="s">
        <v>21</v>
      </c>
      <c r="D39" s="26" t="s">
        <v>43</v>
      </c>
      <c r="E39" s="29" t="n">
        <v>200</v>
      </c>
      <c r="F39" s="30" t="n">
        <f aca="false">SUM('пр.3'!G37)</f>
        <v>145</v>
      </c>
    </row>
    <row r="40" customFormat="false" ht="14.25" hidden="false" customHeight="true" outlineLevel="0" collapsed="false">
      <c r="A40" s="20" t="s">
        <v>44</v>
      </c>
      <c r="B40" s="31" t="s">
        <v>11</v>
      </c>
      <c r="C40" s="15" t="s">
        <v>21</v>
      </c>
      <c r="D40" s="15" t="s">
        <v>45</v>
      </c>
      <c r="E40" s="21"/>
      <c r="F40" s="45" t="n">
        <f aca="false">SUM(F41+F42)</f>
        <v>153</v>
      </c>
    </row>
    <row r="41" customFormat="false" ht="29.25" hidden="false" customHeight="true" outlineLevel="0" collapsed="false">
      <c r="A41" s="28" t="s">
        <v>26</v>
      </c>
      <c r="B41" s="25" t="s">
        <v>11</v>
      </c>
      <c r="C41" s="26" t="s">
        <v>21</v>
      </c>
      <c r="D41" s="26" t="s">
        <v>45</v>
      </c>
      <c r="E41" s="44" t="s">
        <v>25</v>
      </c>
      <c r="F41" s="49" t="n">
        <f aca="false">SUM('пр.3'!G39)</f>
        <v>19</v>
      </c>
    </row>
    <row r="42" s="51" customFormat="true" ht="12.75" hidden="false" customHeight="false" outlineLevel="0" collapsed="false">
      <c r="A42" s="28" t="s">
        <v>19</v>
      </c>
      <c r="B42" s="25" t="s">
        <v>11</v>
      </c>
      <c r="C42" s="26" t="s">
        <v>21</v>
      </c>
      <c r="D42" s="26" t="s">
        <v>45</v>
      </c>
      <c r="E42" s="50" t="n">
        <v>200</v>
      </c>
      <c r="F42" s="49" t="n">
        <v>134</v>
      </c>
    </row>
    <row r="43" s="51" customFormat="true" ht="25.5" hidden="false" customHeight="false" outlineLevel="0" collapsed="false">
      <c r="A43" s="20" t="s">
        <v>46</v>
      </c>
      <c r="B43" s="31" t="s">
        <v>11</v>
      </c>
      <c r="C43" s="15" t="s">
        <v>21</v>
      </c>
      <c r="D43" s="15" t="s">
        <v>47</v>
      </c>
      <c r="E43" s="52"/>
      <c r="F43" s="45" t="n">
        <f aca="false">SUM(F44)</f>
        <v>60</v>
      </c>
    </row>
    <row r="44" s="51" customFormat="true" ht="12.75" hidden="false" customHeight="false" outlineLevel="0" collapsed="false">
      <c r="A44" s="53" t="s">
        <v>48</v>
      </c>
      <c r="B44" s="25" t="s">
        <v>11</v>
      </c>
      <c r="C44" s="26" t="s">
        <v>21</v>
      </c>
      <c r="D44" s="26" t="s">
        <v>47</v>
      </c>
      <c r="E44" s="50" t="n">
        <v>800</v>
      </c>
      <c r="F44" s="49" t="n">
        <v>60</v>
      </c>
    </row>
    <row r="45" s="54" customFormat="true" ht="12" hidden="true" customHeight="true" outlineLevel="0" collapsed="false">
      <c r="A45" s="20" t="s">
        <v>49</v>
      </c>
      <c r="B45" s="21" t="s">
        <v>11</v>
      </c>
      <c r="C45" s="21" t="s">
        <v>50</v>
      </c>
      <c r="D45" s="21"/>
      <c r="E45" s="21"/>
      <c r="F45" s="45" t="n">
        <f aca="false">SUM(F46+F48)</f>
        <v>0</v>
      </c>
    </row>
    <row r="46" customFormat="false" ht="14.25" hidden="true" customHeight="true" outlineLevel="0" collapsed="false">
      <c r="A46" s="53" t="s">
        <v>51</v>
      </c>
      <c r="B46" s="44" t="s">
        <v>11</v>
      </c>
      <c r="C46" s="44" t="s">
        <v>50</v>
      </c>
      <c r="D46" s="44" t="s">
        <v>47</v>
      </c>
      <c r="E46" s="44"/>
      <c r="F46" s="46" t="n">
        <f aca="false">SUM(F47)</f>
        <v>0</v>
      </c>
    </row>
    <row r="47" customFormat="false" ht="15" hidden="true" customHeight="true" outlineLevel="0" collapsed="false">
      <c r="A47" s="53" t="s">
        <v>48</v>
      </c>
      <c r="B47" s="44" t="s">
        <v>11</v>
      </c>
      <c r="C47" s="44" t="s">
        <v>50</v>
      </c>
      <c r="D47" s="44" t="s">
        <v>47</v>
      </c>
      <c r="E47" s="44" t="s">
        <v>52</v>
      </c>
      <c r="F47" s="49"/>
    </row>
    <row r="48" customFormat="false" ht="24.75" hidden="true" customHeight="true" outlineLevel="0" collapsed="false">
      <c r="A48" s="53" t="s">
        <v>53</v>
      </c>
      <c r="B48" s="44" t="s">
        <v>11</v>
      </c>
      <c r="C48" s="44" t="s">
        <v>50</v>
      </c>
      <c r="D48" s="44" t="s">
        <v>54</v>
      </c>
      <c r="E48" s="44"/>
      <c r="F48" s="46" t="n">
        <f aca="false">SUM(F49)</f>
        <v>0</v>
      </c>
    </row>
    <row r="49" customFormat="false" ht="14.25" hidden="true" customHeight="true" outlineLevel="0" collapsed="false">
      <c r="A49" s="53" t="s">
        <v>48</v>
      </c>
      <c r="B49" s="44" t="s">
        <v>11</v>
      </c>
      <c r="C49" s="44" t="s">
        <v>50</v>
      </c>
      <c r="D49" s="44" t="s">
        <v>54</v>
      </c>
      <c r="E49" s="44" t="s">
        <v>52</v>
      </c>
      <c r="F49" s="49"/>
    </row>
    <row r="50" s="56" customFormat="true" ht="12.75" hidden="false" customHeight="true" outlineLevel="0" collapsed="false">
      <c r="A50" s="55" t="s">
        <v>55</v>
      </c>
      <c r="B50" s="31" t="s">
        <v>11</v>
      </c>
      <c r="C50" s="31" t="s">
        <v>56</v>
      </c>
      <c r="D50" s="31"/>
      <c r="E50" s="31"/>
      <c r="F50" s="45" t="n">
        <f aca="false">SUM(F55+F61+F67+F73+F63+F59+F71+F76+F78+F80+F51+F53)</f>
        <v>14153</v>
      </c>
      <c r="H50" s="18"/>
    </row>
    <row r="51" s="56" customFormat="true" ht="28.5" hidden="false" customHeight="true" outlineLevel="0" collapsed="false">
      <c r="A51" s="53" t="s">
        <v>53</v>
      </c>
      <c r="B51" s="44" t="s">
        <v>11</v>
      </c>
      <c r="C51" s="44" t="s">
        <v>56</v>
      </c>
      <c r="D51" s="44" t="s">
        <v>54</v>
      </c>
      <c r="E51" s="44"/>
      <c r="F51" s="46" t="n">
        <f aca="false">SUM(F52)</f>
        <v>2</v>
      </c>
      <c r="H51" s="18"/>
    </row>
    <row r="52" s="56" customFormat="true" ht="12.75" hidden="false" customHeight="true" outlineLevel="0" collapsed="false">
      <c r="A52" s="57" t="s">
        <v>48</v>
      </c>
      <c r="B52" s="44" t="s">
        <v>11</v>
      </c>
      <c r="C52" s="44" t="s">
        <v>56</v>
      </c>
      <c r="D52" s="44" t="s">
        <v>54</v>
      </c>
      <c r="E52" s="44" t="s">
        <v>52</v>
      </c>
      <c r="F52" s="49" t="n">
        <f aca="false">SUM('пр.3'!G52)</f>
        <v>2</v>
      </c>
      <c r="H52" s="18"/>
    </row>
    <row r="53" s="56" customFormat="true" ht="12.75" hidden="false" customHeight="true" outlineLevel="0" collapsed="false">
      <c r="A53" s="53" t="s">
        <v>51</v>
      </c>
      <c r="B53" s="44" t="s">
        <v>11</v>
      </c>
      <c r="C53" s="44" t="s">
        <v>56</v>
      </c>
      <c r="D53" s="44" t="s">
        <v>47</v>
      </c>
      <c r="E53" s="44"/>
      <c r="F53" s="46" t="n">
        <f aca="false">SUM(F54)</f>
        <v>11</v>
      </c>
      <c r="H53" s="18"/>
    </row>
    <row r="54" s="56" customFormat="true" ht="12.75" hidden="false" customHeight="true" outlineLevel="0" collapsed="false">
      <c r="A54" s="57" t="s">
        <v>48</v>
      </c>
      <c r="B54" s="44" t="s">
        <v>11</v>
      </c>
      <c r="C54" s="44" t="s">
        <v>56</v>
      </c>
      <c r="D54" s="44" t="s">
        <v>47</v>
      </c>
      <c r="E54" s="44" t="s">
        <v>52</v>
      </c>
      <c r="F54" s="49" t="n">
        <v>11</v>
      </c>
      <c r="H54" s="18"/>
    </row>
    <row r="55" s="56" customFormat="true" ht="15.75" hidden="false" customHeight="true" outlineLevel="0" collapsed="false">
      <c r="A55" s="55" t="s">
        <v>57</v>
      </c>
      <c r="B55" s="31" t="s">
        <v>11</v>
      </c>
      <c r="C55" s="31" t="s">
        <v>56</v>
      </c>
      <c r="D55" s="31" t="s">
        <v>58</v>
      </c>
      <c r="E55" s="31"/>
      <c r="F55" s="45" t="n">
        <f aca="false">SUM(F56:F58)</f>
        <v>7060</v>
      </c>
    </row>
    <row r="56" s="58" customFormat="true" ht="26.25" hidden="false" customHeight="true" outlineLevel="0" collapsed="false">
      <c r="A56" s="28" t="s">
        <v>26</v>
      </c>
      <c r="B56" s="25" t="s">
        <v>11</v>
      </c>
      <c r="C56" s="25" t="s">
        <v>56</v>
      </c>
      <c r="D56" s="25" t="s">
        <v>58</v>
      </c>
      <c r="E56" s="29" t="n">
        <v>100</v>
      </c>
      <c r="F56" s="49" t="n">
        <v>3725</v>
      </c>
    </row>
    <row r="57" s="58" customFormat="true" ht="16.5" hidden="false" customHeight="true" outlineLevel="0" collapsed="false">
      <c r="A57" s="28" t="s">
        <v>19</v>
      </c>
      <c r="B57" s="25" t="s">
        <v>11</v>
      </c>
      <c r="C57" s="25" t="s">
        <v>56</v>
      </c>
      <c r="D57" s="25" t="s">
        <v>58</v>
      </c>
      <c r="E57" s="29" t="n">
        <v>200</v>
      </c>
      <c r="F57" s="49" t="n">
        <v>3252</v>
      </c>
    </row>
    <row r="58" s="58" customFormat="true" ht="16.5" hidden="false" customHeight="true" outlineLevel="0" collapsed="false">
      <c r="A58" s="53" t="s">
        <v>48</v>
      </c>
      <c r="B58" s="25" t="s">
        <v>11</v>
      </c>
      <c r="C58" s="25" t="s">
        <v>56</v>
      </c>
      <c r="D58" s="25" t="s">
        <v>58</v>
      </c>
      <c r="E58" s="25" t="s">
        <v>52</v>
      </c>
      <c r="F58" s="49" t="n">
        <f aca="false">SUM('пр.3'!G56)</f>
        <v>83</v>
      </c>
    </row>
    <row r="59" s="58" customFormat="true" ht="53.25" hidden="true" customHeight="true" outlineLevel="0" collapsed="false">
      <c r="A59" s="42" t="s">
        <v>59</v>
      </c>
      <c r="B59" s="31" t="s">
        <v>11</v>
      </c>
      <c r="C59" s="31" t="s">
        <v>56</v>
      </c>
      <c r="D59" s="31" t="s">
        <v>60</v>
      </c>
      <c r="E59" s="31"/>
      <c r="F59" s="45" t="n">
        <f aca="false">SUM(F60)</f>
        <v>0</v>
      </c>
    </row>
    <row r="60" s="58" customFormat="true" ht="16.5" hidden="true" customHeight="true" outlineLevel="0" collapsed="false">
      <c r="A60" s="28" t="s">
        <v>19</v>
      </c>
      <c r="B60" s="25" t="s">
        <v>11</v>
      </c>
      <c r="C60" s="25" t="s">
        <v>56</v>
      </c>
      <c r="D60" s="25" t="s">
        <v>60</v>
      </c>
      <c r="E60" s="25" t="s">
        <v>39</v>
      </c>
      <c r="F60" s="49"/>
    </row>
    <row r="61" s="58" customFormat="true" ht="16.5" hidden="false" customHeight="true" outlineLevel="0" collapsed="false">
      <c r="A61" s="42" t="s">
        <v>61</v>
      </c>
      <c r="B61" s="31" t="s">
        <v>11</v>
      </c>
      <c r="C61" s="31" t="s">
        <v>56</v>
      </c>
      <c r="D61" s="31"/>
      <c r="E61" s="31"/>
      <c r="F61" s="45" t="n">
        <f aca="false">SUM(F62)</f>
        <v>15</v>
      </c>
    </row>
    <row r="62" s="58" customFormat="true" ht="16.5" hidden="false" customHeight="true" outlineLevel="0" collapsed="false">
      <c r="A62" s="28" t="s">
        <v>19</v>
      </c>
      <c r="B62" s="44" t="s">
        <v>11</v>
      </c>
      <c r="C62" s="44" t="s">
        <v>56</v>
      </c>
      <c r="D62" s="25" t="s">
        <v>62</v>
      </c>
      <c r="E62" s="29" t="n">
        <v>200</v>
      </c>
      <c r="F62" s="49" t="n">
        <v>15</v>
      </c>
    </row>
    <row r="63" s="58" customFormat="true" ht="16.5" hidden="false" customHeight="true" outlineLevel="0" collapsed="false">
      <c r="A63" s="42" t="s">
        <v>63</v>
      </c>
      <c r="B63" s="31" t="s">
        <v>11</v>
      </c>
      <c r="C63" s="31" t="s">
        <v>56</v>
      </c>
      <c r="D63" s="31" t="s">
        <v>64</v>
      </c>
      <c r="E63" s="29"/>
      <c r="F63" s="23" t="n">
        <f aca="false">SUM(F64+F65+F66)</f>
        <v>5605</v>
      </c>
    </row>
    <row r="64" s="58" customFormat="true" ht="30" hidden="false" customHeight="true" outlineLevel="0" collapsed="false">
      <c r="A64" s="28" t="s">
        <v>26</v>
      </c>
      <c r="B64" s="25" t="s">
        <v>11</v>
      </c>
      <c r="C64" s="25" t="s">
        <v>56</v>
      </c>
      <c r="D64" s="25" t="s">
        <v>64</v>
      </c>
      <c r="E64" s="29" t="n">
        <v>100</v>
      </c>
      <c r="F64" s="30" t="n">
        <f aca="false">SUM('пр.3'!G349)</f>
        <v>3737</v>
      </c>
    </row>
    <row r="65" s="58" customFormat="true" ht="16.5" hidden="false" customHeight="true" outlineLevel="0" collapsed="false">
      <c r="A65" s="28" t="s">
        <v>19</v>
      </c>
      <c r="B65" s="25" t="s">
        <v>11</v>
      </c>
      <c r="C65" s="25" t="s">
        <v>56</v>
      </c>
      <c r="D65" s="25" t="s">
        <v>64</v>
      </c>
      <c r="E65" s="29" t="n">
        <v>200</v>
      </c>
      <c r="F65" s="30" t="n">
        <v>1853</v>
      </c>
    </row>
    <row r="66" s="58" customFormat="true" ht="16.5" hidden="false" customHeight="true" outlineLevel="0" collapsed="false">
      <c r="A66" s="53" t="s">
        <v>48</v>
      </c>
      <c r="B66" s="25" t="s">
        <v>11</v>
      </c>
      <c r="C66" s="25" t="s">
        <v>56</v>
      </c>
      <c r="D66" s="25" t="s">
        <v>64</v>
      </c>
      <c r="E66" s="29" t="n">
        <v>800</v>
      </c>
      <c r="F66" s="30" t="n">
        <v>15</v>
      </c>
    </row>
    <row r="67" customFormat="false" ht="25.5" hidden="false" customHeight="false" outlineLevel="0" collapsed="false">
      <c r="A67" s="14" t="s">
        <v>65</v>
      </c>
      <c r="B67" s="31" t="s">
        <v>11</v>
      </c>
      <c r="C67" s="15" t="s">
        <v>56</v>
      </c>
      <c r="D67" s="15" t="s">
        <v>66</v>
      </c>
      <c r="E67" s="15"/>
      <c r="F67" s="23" t="n">
        <f aca="false">SUM(F68+F69+F70)</f>
        <v>801</v>
      </c>
      <c r="G67" s="59"/>
      <c r="H67" s="60"/>
    </row>
    <row r="68" customFormat="false" ht="25.5" hidden="false" customHeight="false" outlineLevel="0" collapsed="false">
      <c r="A68" s="28" t="s">
        <v>26</v>
      </c>
      <c r="B68" s="25" t="s">
        <v>11</v>
      </c>
      <c r="C68" s="26" t="s">
        <v>56</v>
      </c>
      <c r="D68" s="26" t="s">
        <v>66</v>
      </c>
      <c r="E68" s="29" t="n">
        <v>100</v>
      </c>
      <c r="F68" s="30" t="n">
        <f aca="false">SUM('пр.3'!G62)</f>
        <v>682</v>
      </c>
    </row>
    <row r="69" customFormat="false" ht="12.75" hidden="false" customHeight="false" outlineLevel="0" collapsed="false">
      <c r="A69" s="28" t="s">
        <v>19</v>
      </c>
      <c r="B69" s="25" t="s">
        <v>11</v>
      </c>
      <c r="C69" s="26" t="s">
        <v>56</v>
      </c>
      <c r="D69" s="26" t="s">
        <v>66</v>
      </c>
      <c r="E69" s="29" t="n">
        <v>200</v>
      </c>
      <c r="F69" s="30" t="n">
        <v>117</v>
      </c>
    </row>
    <row r="70" customFormat="false" ht="12.75" hidden="false" customHeight="false" outlineLevel="0" collapsed="false">
      <c r="A70" s="53" t="s">
        <v>48</v>
      </c>
      <c r="B70" s="25" t="s">
        <v>11</v>
      </c>
      <c r="C70" s="26" t="s">
        <v>56</v>
      </c>
      <c r="D70" s="26" t="s">
        <v>66</v>
      </c>
      <c r="E70" s="29" t="n">
        <v>800</v>
      </c>
      <c r="F70" s="30" t="n">
        <f aca="false">SUM('пр.3'!G64)</f>
        <v>2</v>
      </c>
    </row>
    <row r="71" customFormat="false" ht="12.75" hidden="false" customHeight="false" outlineLevel="0" collapsed="false">
      <c r="A71" s="42" t="s">
        <v>67</v>
      </c>
      <c r="B71" s="31" t="s">
        <v>11</v>
      </c>
      <c r="C71" s="15" t="s">
        <v>56</v>
      </c>
      <c r="D71" s="15" t="s">
        <v>68</v>
      </c>
      <c r="E71" s="43"/>
      <c r="F71" s="23" t="n">
        <f aca="false">SUM(F72)</f>
        <v>108</v>
      </c>
    </row>
    <row r="72" customFormat="false" ht="12.75" hidden="false" customHeight="false" outlineLevel="0" collapsed="false">
      <c r="A72" s="28" t="s">
        <v>19</v>
      </c>
      <c r="B72" s="25" t="s">
        <v>11</v>
      </c>
      <c r="C72" s="26" t="s">
        <v>56</v>
      </c>
      <c r="D72" s="26" t="s">
        <v>68</v>
      </c>
      <c r="E72" s="29" t="n">
        <v>200</v>
      </c>
      <c r="F72" s="30" t="n">
        <v>108</v>
      </c>
    </row>
    <row r="73" customFormat="false" ht="28.5" hidden="false" customHeight="true" outlineLevel="0" collapsed="false">
      <c r="A73" s="14" t="s">
        <v>69</v>
      </c>
      <c r="B73" s="31" t="s">
        <v>11</v>
      </c>
      <c r="C73" s="15" t="s">
        <v>56</v>
      </c>
      <c r="D73" s="15" t="s">
        <v>70</v>
      </c>
      <c r="E73" s="15"/>
      <c r="F73" s="23" t="n">
        <f aca="false">SUM(F74:F75)</f>
        <v>209</v>
      </c>
      <c r="G73" s="59"/>
      <c r="H73" s="60"/>
    </row>
    <row r="74" customFormat="false" ht="27" hidden="false" customHeight="true" outlineLevel="0" collapsed="false">
      <c r="A74" s="28" t="s">
        <v>26</v>
      </c>
      <c r="B74" s="25" t="s">
        <v>11</v>
      </c>
      <c r="C74" s="26" t="s">
        <v>56</v>
      </c>
      <c r="D74" s="26" t="s">
        <v>70</v>
      </c>
      <c r="E74" s="26" t="s">
        <v>25</v>
      </c>
      <c r="F74" s="30" t="n">
        <f aca="false">SUM('пр.3'!G68)</f>
        <v>3</v>
      </c>
    </row>
    <row r="75" customFormat="false" ht="20.25" hidden="false" customHeight="true" outlineLevel="0" collapsed="false">
      <c r="A75" s="28" t="s">
        <v>19</v>
      </c>
      <c r="B75" s="25" t="s">
        <v>11</v>
      </c>
      <c r="C75" s="26" t="s">
        <v>56</v>
      </c>
      <c r="D75" s="26" t="s">
        <v>70</v>
      </c>
      <c r="E75" s="26" t="s">
        <v>39</v>
      </c>
      <c r="F75" s="30" t="n">
        <v>206</v>
      </c>
    </row>
    <row r="76" customFormat="false" ht="28.5" hidden="false" customHeight="true" outlineLevel="0" collapsed="false">
      <c r="A76" s="61" t="s">
        <v>71</v>
      </c>
      <c r="B76" s="31" t="s">
        <v>11</v>
      </c>
      <c r="C76" s="15" t="s">
        <v>56</v>
      </c>
      <c r="D76" s="15" t="s">
        <v>72</v>
      </c>
      <c r="E76" s="15"/>
      <c r="F76" s="23" t="n">
        <f aca="false">SUM(F77)</f>
        <v>158</v>
      </c>
    </row>
    <row r="77" customFormat="false" ht="15" hidden="false" customHeight="true" outlineLevel="0" collapsed="false">
      <c r="A77" s="28" t="s">
        <v>19</v>
      </c>
      <c r="B77" s="25" t="s">
        <v>11</v>
      </c>
      <c r="C77" s="26" t="s">
        <v>56</v>
      </c>
      <c r="D77" s="26" t="s">
        <v>72</v>
      </c>
      <c r="E77" s="62" t="s">
        <v>73</v>
      </c>
      <c r="F77" s="30" t="n">
        <v>158</v>
      </c>
    </row>
    <row r="78" customFormat="false" ht="54" hidden="false" customHeight="true" outlineLevel="0" collapsed="false">
      <c r="A78" s="53" t="s">
        <v>74</v>
      </c>
      <c r="B78" s="25" t="s">
        <v>11</v>
      </c>
      <c r="C78" s="26" t="s">
        <v>56</v>
      </c>
      <c r="D78" s="26" t="s">
        <v>75</v>
      </c>
      <c r="E78" s="26"/>
      <c r="F78" s="27" t="n">
        <f aca="false">SUM(F79)</f>
        <v>165</v>
      </c>
    </row>
    <row r="79" customFormat="false" ht="15" hidden="false" customHeight="true" outlineLevel="0" collapsed="false">
      <c r="A79" s="57" t="s">
        <v>48</v>
      </c>
      <c r="B79" s="63" t="s">
        <v>11</v>
      </c>
      <c r="C79" s="62" t="s">
        <v>56</v>
      </c>
      <c r="D79" s="62" t="s">
        <v>75</v>
      </c>
      <c r="E79" s="62" t="s">
        <v>52</v>
      </c>
      <c r="F79" s="30" t="n">
        <v>165</v>
      </c>
    </row>
    <row r="80" customFormat="false" ht="39" hidden="false" customHeight="true" outlineLevel="0" collapsed="false">
      <c r="A80" s="64" t="s">
        <v>76</v>
      </c>
      <c r="B80" s="65" t="s">
        <v>11</v>
      </c>
      <c r="C80" s="66" t="s">
        <v>56</v>
      </c>
      <c r="D80" s="66" t="s">
        <v>77</v>
      </c>
      <c r="E80" s="66"/>
      <c r="F80" s="23" t="n">
        <f aca="false">SUM(F81)</f>
        <v>19</v>
      </c>
    </row>
    <row r="81" customFormat="false" ht="15" hidden="false" customHeight="true" outlineLevel="0" collapsed="false">
      <c r="A81" s="28" t="s">
        <v>19</v>
      </c>
      <c r="B81" s="63" t="s">
        <v>11</v>
      </c>
      <c r="C81" s="62" t="s">
        <v>56</v>
      </c>
      <c r="D81" s="62" t="s">
        <v>77</v>
      </c>
      <c r="E81" s="62" t="s">
        <v>39</v>
      </c>
      <c r="F81" s="30" t="n">
        <v>19</v>
      </c>
    </row>
    <row r="82" customFormat="false" ht="16.5" hidden="false" customHeight="true" outlineLevel="0" collapsed="false">
      <c r="A82" s="14" t="s">
        <v>78</v>
      </c>
      <c r="B82" s="31" t="s">
        <v>79</v>
      </c>
      <c r="C82" s="67"/>
      <c r="D82" s="16"/>
      <c r="E82" s="16"/>
      <c r="F82" s="68" t="n">
        <f aca="false">SUM(F83)</f>
        <v>955</v>
      </c>
      <c r="J82" s="69"/>
    </row>
    <row r="83" customFormat="false" ht="16.5" hidden="false" customHeight="true" outlineLevel="0" collapsed="false">
      <c r="A83" s="24" t="s">
        <v>80</v>
      </c>
      <c r="B83" s="25" t="s">
        <v>79</v>
      </c>
      <c r="C83" s="25" t="s">
        <v>13</v>
      </c>
      <c r="D83" s="26"/>
      <c r="E83" s="26"/>
      <c r="F83" s="70" t="n">
        <f aca="false">SUM(F84)</f>
        <v>955</v>
      </c>
    </row>
    <row r="84" customFormat="false" ht="24.75" hidden="false" customHeight="true" outlineLevel="0" collapsed="false">
      <c r="A84" s="71" t="s">
        <v>81</v>
      </c>
      <c r="B84" s="25" t="s">
        <v>79</v>
      </c>
      <c r="C84" s="25" t="s">
        <v>13</v>
      </c>
      <c r="D84" s="26" t="s">
        <v>82</v>
      </c>
      <c r="E84" s="26"/>
      <c r="F84" s="72" t="n">
        <f aca="false">SUM(F85)</f>
        <v>955</v>
      </c>
    </row>
    <row r="85" customFormat="false" ht="15" hidden="false" customHeight="true" outlineLevel="0" collapsed="false">
      <c r="A85" s="71" t="s">
        <v>83</v>
      </c>
      <c r="B85" s="25" t="s">
        <v>79</v>
      </c>
      <c r="C85" s="25" t="s">
        <v>13</v>
      </c>
      <c r="D85" s="26" t="s">
        <v>82</v>
      </c>
      <c r="E85" s="26" t="s">
        <v>84</v>
      </c>
      <c r="F85" s="73" t="n">
        <f aca="false">SUM('пр.3'!G79)</f>
        <v>955</v>
      </c>
    </row>
    <row r="86" customFormat="false" ht="14.25" hidden="false" customHeight="true" outlineLevel="0" collapsed="false">
      <c r="A86" s="74" t="s">
        <v>85</v>
      </c>
      <c r="B86" s="33" t="s">
        <v>21</v>
      </c>
      <c r="C86" s="33"/>
      <c r="D86" s="33"/>
      <c r="E86" s="33"/>
      <c r="F86" s="75" t="n">
        <f aca="false">F96+F93+F87+F98</f>
        <v>621</v>
      </c>
      <c r="J86" s="69"/>
      <c r="K86" s="69"/>
    </row>
    <row r="87" customFormat="false" ht="14.25" hidden="false" customHeight="true" outlineLevel="0" collapsed="false">
      <c r="A87" s="74" t="s">
        <v>86</v>
      </c>
      <c r="B87" s="33" t="s">
        <v>21</v>
      </c>
      <c r="C87" s="33" t="s">
        <v>11</v>
      </c>
      <c r="D87" s="33"/>
      <c r="E87" s="33"/>
      <c r="F87" s="75" t="n">
        <f aca="false">SUM(F88+F91)</f>
        <v>268</v>
      </c>
    </row>
    <row r="88" customFormat="false" ht="14.25" hidden="false" customHeight="true" outlineLevel="0" collapsed="false">
      <c r="A88" s="14" t="s">
        <v>87</v>
      </c>
      <c r="B88" s="15" t="s">
        <v>21</v>
      </c>
      <c r="C88" s="15" t="s">
        <v>11</v>
      </c>
      <c r="D88" s="15" t="s">
        <v>88</v>
      </c>
      <c r="E88" s="15"/>
      <c r="F88" s="75" t="n">
        <f aca="false">SUM(F89:F90)</f>
        <v>199</v>
      </c>
    </row>
    <row r="89" customFormat="false" ht="24.75" hidden="false" customHeight="true" outlineLevel="0" collapsed="false">
      <c r="A89" s="28" t="s">
        <v>26</v>
      </c>
      <c r="B89" s="26" t="s">
        <v>21</v>
      </c>
      <c r="C89" s="26" t="s">
        <v>11</v>
      </c>
      <c r="D89" s="26" t="s">
        <v>88</v>
      </c>
      <c r="E89" s="26" t="s">
        <v>25</v>
      </c>
      <c r="F89" s="76" t="n">
        <f aca="false">SUM('пр.3'!G186)</f>
        <v>142</v>
      </c>
    </row>
    <row r="90" customFormat="false" ht="14.25" hidden="false" customHeight="true" outlineLevel="0" collapsed="false">
      <c r="A90" s="77" t="s">
        <v>89</v>
      </c>
      <c r="B90" s="26" t="s">
        <v>21</v>
      </c>
      <c r="C90" s="26" t="s">
        <v>11</v>
      </c>
      <c r="D90" s="26" t="s">
        <v>90</v>
      </c>
      <c r="E90" s="26" t="s">
        <v>91</v>
      </c>
      <c r="F90" s="76" t="n">
        <v>57</v>
      </c>
    </row>
    <row r="91" customFormat="false" ht="27" hidden="false" customHeight="true" outlineLevel="0" collapsed="false">
      <c r="A91" s="78" t="s">
        <v>92</v>
      </c>
      <c r="B91" s="31" t="s">
        <v>21</v>
      </c>
      <c r="C91" s="15" t="s">
        <v>11</v>
      </c>
      <c r="D91" s="31" t="s">
        <v>93</v>
      </c>
      <c r="E91" s="15"/>
      <c r="F91" s="23" t="n">
        <f aca="false">SUM(F92)</f>
        <v>69</v>
      </c>
    </row>
    <row r="92" customFormat="false" ht="14.25" hidden="false" customHeight="true" outlineLevel="0" collapsed="false">
      <c r="A92" s="28" t="s">
        <v>19</v>
      </c>
      <c r="B92" s="25" t="s">
        <v>21</v>
      </c>
      <c r="C92" s="26" t="s">
        <v>11</v>
      </c>
      <c r="D92" s="25" t="s">
        <v>93</v>
      </c>
      <c r="E92" s="26" t="s">
        <v>39</v>
      </c>
      <c r="F92" s="30" t="n">
        <f aca="false">SUM('пр.3'!G346)</f>
        <v>69</v>
      </c>
    </row>
    <row r="93" customFormat="false" ht="14.25" hidden="false" customHeight="true" outlineLevel="0" collapsed="false">
      <c r="A93" s="79" t="s">
        <v>94</v>
      </c>
      <c r="B93" s="33" t="s">
        <v>21</v>
      </c>
      <c r="C93" s="33" t="s">
        <v>95</v>
      </c>
      <c r="D93" s="33"/>
      <c r="E93" s="33"/>
      <c r="F93" s="75" t="n">
        <f aca="false">SUM(F94)</f>
        <v>53</v>
      </c>
    </row>
    <row r="94" customFormat="false" ht="14.25" hidden="false" customHeight="true" outlineLevel="0" collapsed="false">
      <c r="A94" s="71" t="s">
        <v>96</v>
      </c>
      <c r="B94" s="35" t="s">
        <v>21</v>
      </c>
      <c r="C94" s="35" t="s">
        <v>95</v>
      </c>
      <c r="D94" s="35" t="s">
        <v>97</v>
      </c>
      <c r="E94" s="35"/>
      <c r="F94" s="80" t="n">
        <f aca="false">SUM(F95)</f>
        <v>53</v>
      </c>
    </row>
    <row r="95" customFormat="false" ht="14.25" hidden="false" customHeight="true" outlineLevel="0" collapsed="false">
      <c r="A95" s="28" t="s">
        <v>19</v>
      </c>
      <c r="B95" s="35" t="s">
        <v>21</v>
      </c>
      <c r="C95" s="35" t="s">
        <v>95</v>
      </c>
      <c r="D95" s="35" t="s">
        <v>97</v>
      </c>
      <c r="E95" s="35" t="s">
        <v>39</v>
      </c>
      <c r="F95" s="76" t="n">
        <v>53</v>
      </c>
    </row>
    <row r="96" customFormat="false" ht="23.25" hidden="false" customHeight="true" outlineLevel="0" collapsed="false">
      <c r="A96" s="14" t="s">
        <v>98</v>
      </c>
      <c r="B96" s="31" t="s">
        <v>21</v>
      </c>
      <c r="C96" s="31" t="s">
        <v>99</v>
      </c>
      <c r="D96" s="15" t="s">
        <v>100</v>
      </c>
      <c r="E96" s="15"/>
      <c r="F96" s="81" t="n">
        <f aca="false">F97</f>
        <v>100</v>
      </c>
    </row>
    <row r="97" customFormat="false" ht="17.25" hidden="false" customHeight="true" outlineLevel="0" collapsed="false">
      <c r="A97" s="28" t="s">
        <v>19</v>
      </c>
      <c r="B97" s="25" t="s">
        <v>21</v>
      </c>
      <c r="C97" s="25" t="s">
        <v>99</v>
      </c>
      <c r="D97" s="26" t="s">
        <v>100</v>
      </c>
      <c r="E97" s="26" t="s">
        <v>52</v>
      </c>
      <c r="F97" s="73" t="n">
        <v>100</v>
      </c>
    </row>
    <row r="98" customFormat="false" ht="30.75" hidden="false" customHeight="true" outlineLevel="0" collapsed="false">
      <c r="A98" s="34" t="s">
        <v>101</v>
      </c>
      <c r="B98" s="25" t="s">
        <v>21</v>
      </c>
      <c r="C98" s="25" t="s">
        <v>99</v>
      </c>
      <c r="D98" s="26" t="s">
        <v>102</v>
      </c>
      <c r="E98" s="26"/>
      <c r="F98" s="72" t="n">
        <f aca="false">SUM(F99)</f>
        <v>200</v>
      </c>
    </row>
    <row r="99" customFormat="false" ht="33" hidden="false" customHeight="true" outlineLevel="0" collapsed="false">
      <c r="A99" s="34" t="s">
        <v>103</v>
      </c>
      <c r="B99" s="25" t="s">
        <v>21</v>
      </c>
      <c r="C99" s="25" t="s">
        <v>99</v>
      </c>
      <c r="D99" s="26" t="s">
        <v>102</v>
      </c>
      <c r="E99" s="26" t="s">
        <v>104</v>
      </c>
      <c r="F99" s="73" t="n">
        <v>200</v>
      </c>
    </row>
    <row r="100" customFormat="false" ht="17.25" hidden="false" customHeight="true" outlineLevel="0" collapsed="false">
      <c r="A100" s="82" t="s">
        <v>105</v>
      </c>
      <c r="B100" s="31" t="s">
        <v>95</v>
      </c>
      <c r="C100" s="31" t="s">
        <v>106</v>
      </c>
      <c r="D100" s="15"/>
      <c r="E100" s="15"/>
      <c r="F100" s="81" t="n">
        <f aca="false">SUM(F115+F110+F101)</f>
        <v>10945</v>
      </c>
      <c r="J100" s="69"/>
    </row>
    <row r="101" customFormat="false" ht="17.25" hidden="false" customHeight="true" outlineLevel="0" collapsed="false">
      <c r="A101" s="82" t="s">
        <v>107</v>
      </c>
      <c r="B101" s="31" t="s">
        <v>95</v>
      </c>
      <c r="C101" s="31" t="s">
        <v>11</v>
      </c>
      <c r="D101" s="26"/>
      <c r="E101" s="26"/>
      <c r="F101" s="81" t="n">
        <f aca="false">SUM(F102+F104+F106+F108)</f>
        <v>6695</v>
      </c>
    </row>
    <row r="102" customFormat="false" ht="27.75" hidden="false" customHeight="true" outlineLevel="0" collapsed="false">
      <c r="A102" s="34" t="s">
        <v>108</v>
      </c>
      <c r="B102" s="25" t="s">
        <v>95</v>
      </c>
      <c r="C102" s="25" t="s">
        <v>11</v>
      </c>
      <c r="D102" s="26" t="s">
        <v>109</v>
      </c>
      <c r="E102" s="26"/>
      <c r="F102" s="72" t="n">
        <f aca="false">SUM(F103)</f>
        <v>750</v>
      </c>
    </row>
    <row r="103" customFormat="false" ht="17.25" hidden="false" customHeight="true" outlineLevel="0" collapsed="false">
      <c r="A103" s="34" t="s">
        <v>83</v>
      </c>
      <c r="B103" s="25" t="s">
        <v>95</v>
      </c>
      <c r="C103" s="25" t="s">
        <v>11</v>
      </c>
      <c r="D103" s="26" t="s">
        <v>109</v>
      </c>
      <c r="E103" s="26" t="s">
        <v>110</v>
      </c>
      <c r="F103" s="73" t="n">
        <f aca="false">SUM('пр.3'!G91)</f>
        <v>750</v>
      </c>
    </row>
    <row r="104" customFormat="false" ht="28.5" hidden="false" customHeight="true" outlineLevel="0" collapsed="false">
      <c r="A104" s="34" t="s">
        <v>111</v>
      </c>
      <c r="B104" s="25" t="s">
        <v>95</v>
      </c>
      <c r="C104" s="25" t="s">
        <v>11</v>
      </c>
      <c r="D104" s="26" t="s">
        <v>112</v>
      </c>
      <c r="E104" s="26"/>
      <c r="F104" s="72" t="n">
        <f aca="false">SUM(F105)</f>
        <v>1941</v>
      </c>
    </row>
    <row r="105" customFormat="false" ht="17.25" hidden="false" customHeight="true" outlineLevel="0" collapsed="false">
      <c r="A105" s="34" t="s">
        <v>83</v>
      </c>
      <c r="B105" s="25" t="s">
        <v>95</v>
      </c>
      <c r="C105" s="25" t="s">
        <v>11</v>
      </c>
      <c r="D105" s="26" t="s">
        <v>112</v>
      </c>
      <c r="E105" s="26" t="s">
        <v>110</v>
      </c>
      <c r="F105" s="73" t="n">
        <v>1941</v>
      </c>
    </row>
    <row r="106" customFormat="false" ht="26.25" hidden="false" customHeight="true" outlineLevel="0" collapsed="false">
      <c r="A106" s="34" t="s">
        <v>113</v>
      </c>
      <c r="B106" s="25" t="s">
        <v>95</v>
      </c>
      <c r="C106" s="25" t="s">
        <v>11</v>
      </c>
      <c r="D106" s="26" t="s">
        <v>114</v>
      </c>
      <c r="E106" s="26"/>
      <c r="F106" s="72" t="n">
        <f aca="false">SUM(F107)</f>
        <v>4004</v>
      </c>
    </row>
    <row r="107" customFormat="false" ht="17.25" hidden="false" customHeight="true" outlineLevel="0" collapsed="false">
      <c r="A107" s="34" t="s">
        <v>83</v>
      </c>
      <c r="B107" s="25" t="s">
        <v>95</v>
      </c>
      <c r="C107" s="25" t="s">
        <v>11</v>
      </c>
      <c r="D107" s="26" t="s">
        <v>114</v>
      </c>
      <c r="E107" s="26" t="s">
        <v>110</v>
      </c>
      <c r="F107" s="73" t="n">
        <v>4004</v>
      </c>
    </row>
    <row r="108" customFormat="false" ht="27" hidden="true" customHeight="true" outlineLevel="0" collapsed="false">
      <c r="A108" s="61" t="s">
        <v>115</v>
      </c>
      <c r="B108" s="31" t="s">
        <v>95</v>
      </c>
      <c r="C108" s="31" t="s">
        <v>11</v>
      </c>
      <c r="D108" s="31" t="s">
        <v>116</v>
      </c>
      <c r="E108" s="26"/>
      <c r="F108" s="81" t="n">
        <f aca="false">SUM(F109)</f>
        <v>0</v>
      </c>
    </row>
    <row r="109" customFormat="false" ht="30.75" hidden="true" customHeight="true" outlineLevel="0" collapsed="false">
      <c r="A109" s="34" t="s">
        <v>117</v>
      </c>
      <c r="B109" s="25" t="s">
        <v>95</v>
      </c>
      <c r="C109" s="25" t="s">
        <v>11</v>
      </c>
      <c r="D109" s="25" t="s">
        <v>116</v>
      </c>
      <c r="E109" s="26" t="s">
        <v>118</v>
      </c>
      <c r="F109" s="73"/>
    </row>
    <row r="110" customFormat="false" ht="17.25" hidden="false" customHeight="true" outlineLevel="0" collapsed="false">
      <c r="A110" s="82" t="s">
        <v>119</v>
      </c>
      <c r="B110" s="31" t="s">
        <v>95</v>
      </c>
      <c r="C110" s="31" t="s">
        <v>79</v>
      </c>
      <c r="D110" s="15"/>
      <c r="E110" s="15"/>
      <c r="F110" s="81" t="n">
        <f aca="false">SUM(F111+F113)</f>
        <v>3875</v>
      </c>
    </row>
    <row r="111" customFormat="false" ht="28.5" hidden="false" customHeight="true" outlineLevel="0" collapsed="false">
      <c r="A111" s="34" t="s">
        <v>108</v>
      </c>
      <c r="B111" s="25" t="s">
        <v>95</v>
      </c>
      <c r="C111" s="25" t="s">
        <v>79</v>
      </c>
      <c r="D111" s="26" t="s">
        <v>109</v>
      </c>
      <c r="E111" s="26"/>
      <c r="F111" s="72" t="n">
        <f aca="false">SUM(F112)</f>
        <v>1875</v>
      </c>
    </row>
    <row r="112" customFormat="false" ht="17.25" hidden="false" customHeight="true" outlineLevel="0" collapsed="false">
      <c r="A112" s="34" t="s">
        <v>83</v>
      </c>
      <c r="B112" s="25" t="s">
        <v>95</v>
      </c>
      <c r="C112" s="25" t="s">
        <v>79</v>
      </c>
      <c r="D112" s="26" t="s">
        <v>109</v>
      </c>
      <c r="E112" s="26" t="s">
        <v>110</v>
      </c>
      <c r="F112" s="73" t="n">
        <f aca="false">SUM('пр.3'!G102)</f>
        <v>1875</v>
      </c>
    </row>
    <row r="113" customFormat="false" ht="27.75" hidden="false" customHeight="true" outlineLevel="0" collapsed="false">
      <c r="A113" s="34" t="s">
        <v>120</v>
      </c>
      <c r="B113" s="25" t="s">
        <v>95</v>
      </c>
      <c r="C113" s="25" t="s">
        <v>79</v>
      </c>
      <c r="D113" s="26" t="s">
        <v>121</v>
      </c>
      <c r="E113" s="26"/>
      <c r="F113" s="72" t="n">
        <f aca="false">SUM(F114)</f>
        <v>2000</v>
      </c>
    </row>
    <row r="114" customFormat="false" ht="17.25" hidden="false" customHeight="true" outlineLevel="0" collapsed="false">
      <c r="A114" s="34" t="s">
        <v>83</v>
      </c>
      <c r="B114" s="25" t="s">
        <v>95</v>
      </c>
      <c r="C114" s="25" t="s">
        <v>79</v>
      </c>
      <c r="D114" s="26" t="s">
        <v>121</v>
      </c>
      <c r="E114" s="26" t="s">
        <v>110</v>
      </c>
      <c r="F114" s="73" t="n">
        <f aca="false">SUM('пр.3'!G100)</f>
        <v>2000</v>
      </c>
    </row>
    <row r="115" customFormat="false" ht="22.5" hidden="false" customHeight="true" outlineLevel="0" collapsed="false">
      <c r="A115" s="82" t="s">
        <v>122</v>
      </c>
      <c r="B115" s="31" t="s">
        <v>95</v>
      </c>
      <c r="C115" s="31" t="s">
        <v>13</v>
      </c>
      <c r="D115" s="15"/>
      <c r="E115" s="15"/>
      <c r="F115" s="81" t="n">
        <f aca="false">SUM(F116)</f>
        <v>375</v>
      </c>
    </row>
    <row r="116" customFormat="false" ht="17.25" hidden="false" customHeight="true" outlineLevel="0" collapsed="false">
      <c r="A116" s="34" t="s">
        <v>108</v>
      </c>
      <c r="B116" s="25" t="s">
        <v>95</v>
      </c>
      <c r="C116" s="25" t="s">
        <v>13</v>
      </c>
      <c r="D116" s="26" t="s">
        <v>109</v>
      </c>
      <c r="E116" s="26"/>
      <c r="F116" s="72" t="n">
        <f aca="false">SUM(F117)</f>
        <v>375</v>
      </c>
    </row>
    <row r="117" customFormat="false" ht="17.25" hidden="false" customHeight="true" outlineLevel="0" collapsed="false">
      <c r="A117" s="34" t="s">
        <v>83</v>
      </c>
      <c r="B117" s="25" t="s">
        <v>95</v>
      </c>
      <c r="C117" s="25" t="s">
        <v>13</v>
      </c>
      <c r="D117" s="26" t="s">
        <v>109</v>
      </c>
      <c r="E117" s="26" t="s">
        <v>110</v>
      </c>
      <c r="F117" s="73" t="n">
        <f aca="false">SUM('пр.3'!G103)</f>
        <v>375</v>
      </c>
    </row>
    <row r="118" customFormat="false" ht="21.75" hidden="false" customHeight="true" outlineLevel="0" collapsed="false">
      <c r="A118" s="14" t="s">
        <v>123</v>
      </c>
      <c r="B118" s="31" t="s">
        <v>124</v>
      </c>
      <c r="C118" s="15"/>
      <c r="D118" s="15"/>
      <c r="E118" s="15"/>
      <c r="F118" s="68" t="n">
        <f aca="false">SUM(F119+F155+F232+F219)</f>
        <v>234431</v>
      </c>
      <c r="J118" s="69"/>
      <c r="K118" s="69"/>
    </row>
    <row r="119" customFormat="false" ht="17.25" hidden="false" customHeight="true" outlineLevel="0" collapsed="false">
      <c r="A119" s="20" t="s">
        <v>125</v>
      </c>
      <c r="B119" s="21" t="s">
        <v>124</v>
      </c>
      <c r="C119" s="22" t="s">
        <v>11</v>
      </c>
      <c r="D119" s="22"/>
      <c r="E119" s="22"/>
      <c r="F119" s="68" t="n">
        <f aca="false">SUM(F120+F124+F126+F130+F132+F134+F137+F139+F144+F146+F149+F151+F153)</f>
        <v>62555</v>
      </c>
      <c r="J119" s="83"/>
      <c r="K119" s="69"/>
    </row>
    <row r="120" s="18" customFormat="true" ht="12.75" hidden="false" customHeight="true" outlineLevel="0" collapsed="false">
      <c r="A120" s="14" t="s">
        <v>126</v>
      </c>
      <c r="B120" s="31" t="s">
        <v>124</v>
      </c>
      <c r="C120" s="15" t="s">
        <v>11</v>
      </c>
      <c r="D120" s="15" t="s">
        <v>127</v>
      </c>
      <c r="E120" s="15"/>
      <c r="F120" s="68" t="n">
        <f aca="false">SUM(F121+F122+F123)</f>
        <v>32930</v>
      </c>
      <c r="H120" s="19"/>
      <c r="K120" s="19"/>
    </row>
    <row r="121" s="18" customFormat="true" ht="27" hidden="false" customHeight="true" outlineLevel="0" collapsed="false">
      <c r="A121" s="28" t="s">
        <v>26</v>
      </c>
      <c r="B121" s="25" t="s">
        <v>124</v>
      </c>
      <c r="C121" s="26" t="s">
        <v>11</v>
      </c>
      <c r="D121" s="26" t="s">
        <v>127</v>
      </c>
      <c r="E121" s="29" t="n">
        <v>100</v>
      </c>
      <c r="F121" s="30" t="n">
        <f aca="false">SUM('пр.3'!G190)</f>
        <v>16946</v>
      </c>
    </row>
    <row r="122" customFormat="false" ht="15.75" hidden="false" customHeight="true" outlineLevel="0" collapsed="false">
      <c r="A122" s="28" t="s">
        <v>19</v>
      </c>
      <c r="B122" s="25" t="s">
        <v>124</v>
      </c>
      <c r="C122" s="26" t="s">
        <v>11</v>
      </c>
      <c r="D122" s="26" t="s">
        <v>127</v>
      </c>
      <c r="E122" s="29" t="n">
        <v>200</v>
      </c>
      <c r="F122" s="30" t="n">
        <v>15641</v>
      </c>
    </row>
    <row r="123" customFormat="false" ht="12.75" hidden="false" customHeight="false" outlineLevel="0" collapsed="false">
      <c r="A123" s="28" t="s">
        <v>48</v>
      </c>
      <c r="B123" s="25" t="s">
        <v>124</v>
      </c>
      <c r="C123" s="26" t="s">
        <v>11</v>
      </c>
      <c r="D123" s="26" t="s">
        <v>127</v>
      </c>
      <c r="E123" s="29" t="n">
        <v>800</v>
      </c>
      <c r="F123" s="30" t="n">
        <v>343</v>
      </c>
    </row>
    <row r="124" customFormat="false" ht="25.5" hidden="false" customHeight="false" outlineLevel="0" collapsed="false">
      <c r="A124" s="28" t="s">
        <v>128</v>
      </c>
      <c r="B124" s="25" t="s">
        <v>124</v>
      </c>
      <c r="C124" s="26" t="s">
        <v>11</v>
      </c>
      <c r="D124" s="26" t="s">
        <v>47</v>
      </c>
      <c r="E124" s="26"/>
      <c r="F124" s="70" t="n">
        <f aca="false">SUM(F125)</f>
        <v>16</v>
      </c>
    </row>
    <row r="125" customFormat="false" ht="12.75" hidden="false" customHeight="false" outlineLevel="0" collapsed="false">
      <c r="A125" s="53" t="s">
        <v>48</v>
      </c>
      <c r="B125" s="25" t="s">
        <v>124</v>
      </c>
      <c r="C125" s="26" t="s">
        <v>11</v>
      </c>
      <c r="D125" s="26" t="s">
        <v>47</v>
      </c>
      <c r="E125" s="26" t="s">
        <v>52</v>
      </c>
      <c r="F125" s="84" t="n">
        <f aca="false">SUM('пр.3'!G109)</f>
        <v>16</v>
      </c>
    </row>
    <row r="126" customFormat="false" ht="38.25" hidden="false" customHeight="false" outlineLevel="0" collapsed="false">
      <c r="A126" s="14" t="s">
        <v>129</v>
      </c>
      <c r="B126" s="15" t="s">
        <v>124</v>
      </c>
      <c r="C126" s="15" t="s">
        <v>11</v>
      </c>
      <c r="D126" s="15"/>
      <c r="E126" s="15"/>
      <c r="F126" s="75" t="n">
        <f aca="false">SUM(F127:F129)</f>
        <v>73</v>
      </c>
    </row>
    <row r="127" customFormat="false" ht="25.5" hidden="false" customHeight="false" outlineLevel="0" collapsed="false">
      <c r="A127" s="28" t="s">
        <v>26</v>
      </c>
      <c r="B127" s="26" t="s">
        <v>124</v>
      </c>
      <c r="C127" s="26" t="s">
        <v>11</v>
      </c>
      <c r="D127" s="26" t="s">
        <v>130</v>
      </c>
      <c r="E127" s="26" t="s">
        <v>25</v>
      </c>
      <c r="F127" s="76" t="n">
        <v>66</v>
      </c>
    </row>
    <row r="128" customFormat="false" ht="24" hidden="false" customHeight="true" outlineLevel="0" collapsed="false">
      <c r="A128" s="28" t="s">
        <v>19</v>
      </c>
      <c r="B128" s="26" t="s">
        <v>124</v>
      </c>
      <c r="C128" s="26" t="s">
        <v>11</v>
      </c>
      <c r="D128" s="26" t="s">
        <v>130</v>
      </c>
      <c r="E128" s="26" t="s">
        <v>39</v>
      </c>
      <c r="F128" s="76" t="n">
        <v>7</v>
      </c>
    </row>
    <row r="129" customFormat="false" ht="27.75" hidden="false" customHeight="true" outlineLevel="0" collapsed="false">
      <c r="A129" s="77" t="s">
        <v>131</v>
      </c>
      <c r="B129" s="26" t="s">
        <v>124</v>
      </c>
      <c r="C129" s="26" t="s">
        <v>11</v>
      </c>
      <c r="D129" s="26" t="s">
        <v>130</v>
      </c>
      <c r="E129" s="26" t="s">
        <v>73</v>
      </c>
      <c r="F129" s="76" t="n">
        <v>0</v>
      </c>
    </row>
    <row r="130" customFormat="false" ht="59.25" hidden="false" customHeight="true" outlineLevel="0" collapsed="false">
      <c r="A130" s="14" t="s">
        <v>132</v>
      </c>
      <c r="B130" s="15" t="s">
        <v>124</v>
      </c>
      <c r="C130" s="15" t="s">
        <v>11</v>
      </c>
      <c r="D130" s="38"/>
      <c r="E130" s="15"/>
      <c r="F130" s="75" t="n">
        <f aca="false">SUM(F131)</f>
        <v>457</v>
      </c>
    </row>
    <row r="131" customFormat="false" ht="24.75" hidden="false" customHeight="true" outlineLevel="0" collapsed="false">
      <c r="A131" s="77" t="s">
        <v>131</v>
      </c>
      <c r="B131" s="26" t="s">
        <v>124</v>
      </c>
      <c r="C131" s="26" t="s">
        <v>11</v>
      </c>
      <c r="D131" s="47" t="s">
        <v>133</v>
      </c>
      <c r="E131" s="26" t="s">
        <v>25</v>
      </c>
      <c r="F131" s="76" t="n">
        <v>457</v>
      </c>
    </row>
    <row r="132" customFormat="false" ht="42" hidden="false" customHeight="true" outlineLevel="0" collapsed="false">
      <c r="A132" s="85" t="s">
        <v>134</v>
      </c>
      <c r="B132" s="31" t="s">
        <v>124</v>
      </c>
      <c r="C132" s="15" t="s">
        <v>11</v>
      </c>
      <c r="D132" s="25"/>
      <c r="E132" s="29"/>
      <c r="F132" s="23" t="n">
        <f aca="false">SUM(F133)</f>
        <v>42</v>
      </c>
    </row>
    <row r="133" customFormat="false" ht="24.75" hidden="false" customHeight="true" outlineLevel="0" collapsed="false">
      <c r="A133" s="86" t="s">
        <v>135</v>
      </c>
      <c r="B133" s="25" t="s">
        <v>124</v>
      </c>
      <c r="C133" s="26" t="s">
        <v>11</v>
      </c>
      <c r="D133" s="25" t="s">
        <v>136</v>
      </c>
      <c r="E133" s="29" t="n">
        <v>300</v>
      </c>
      <c r="F133" s="30" t="n">
        <f aca="false">SUM('пр.3'!G219)</f>
        <v>42</v>
      </c>
    </row>
    <row r="134" customFormat="false" ht="24.75" hidden="false" customHeight="true" outlineLevel="0" collapsed="false">
      <c r="A134" s="87" t="s">
        <v>137</v>
      </c>
      <c r="B134" s="31" t="s">
        <v>124</v>
      </c>
      <c r="C134" s="15" t="s">
        <v>11</v>
      </c>
      <c r="D134" s="31" t="s">
        <v>138</v>
      </c>
      <c r="E134" s="29"/>
      <c r="F134" s="75" t="n">
        <f aca="false">SUM(F135:F136)</f>
        <v>16317</v>
      </c>
    </row>
    <row r="135" customFormat="false" ht="24.75" hidden="false" customHeight="true" outlineLevel="0" collapsed="false">
      <c r="A135" s="28" t="s">
        <v>26</v>
      </c>
      <c r="B135" s="25" t="s">
        <v>124</v>
      </c>
      <c r="C135" s="26" t="s">
        <v>11</v>
      </c>
      <c r="D135" s="25" t="s">
        <v>138</v>
      </c>
      <c r="E135" s="29" t="n">
        <v>100</v>
      </c>
      <c r="F135" s="76" t="n">
        <v>16051</v>
      </c>
    </row>
    <row r="136" customFormat="false" ht="21" hidden="false" customHeight="true" outlineLevel="0" collapsed="false">
      <c r="A136" s="28" t="s">
        <v>19</v>
      </c>
      <c r="B136" s="25" t="s">
        <v>124</v>
      </c>
      <c r="C136" s="26" t="s">
        <v>11</v>
      </c>
      <c r="D136" s="25" t="s">
        <v>138</v>
      </c>
      <c r="E136" s="29" t="n">
        <v>200</v>
      </c>
      <c r="F136" s="76" t="n">
        <v>266</v>
      </c>
    </row>
    <row r="137" customFormat="false" ht="36.75" hidden="false" customHeight="true" outlineLevel="0" collapsed="false">
      <c r="A137" s="88" t="s">
        <v>139</v>
      </c>
      <c r="B137" s="31" t="s">
        <v>124</v>
      </c>
      <c r="C137" s="15" t="s">
        <v>11</v>
      </c>
      <c r="D137" s="31" t="s">
        <v>140</v>
      </c>
      <c r="E137" s="43"/>
      <c r="F137" s="23" t="n">
        <f aca="false">SUM(F138)</f>
        <v>340</v>
      </c>
    </row>
    <row r="138" customFormat="false" ht="24.75" hidden="false" customHeight="true" outlineLevel="0" collapsed="false">
      <c r="A138" s="89" t="s">
        <v>135</v>
      </c>
      <c r="B138" s="25" t="s">
        <v>124</v>
      </c>
      <c r="C138" s="26" t="s">
        <v>11</v>
      </c>
      <c r="D138" s="25" t="s">
        <v>140</v>
      </c>
      <c r="E138" s="29" t="n">
        <v>300</v>
      </c>
      <c r="F138" s="30" t="n">
        <v>340</v>
      </c>
    </row>
    <row r="139" customFormat="false" ht="19.5" hidden="false" customHeight="true" outlineLevel="0" collapsed="false">
      <c r="A139" s="14" t="s">
        <v>141</v>
      </c>
      <c r="B139" s="15" t="s">
        <v>124</v>
      </c>
      <c r="C139" s="15" t="s">
        <v>11</v>
      </c>
      <c r="D139" s="15"/>
      <c r="E139" s="15"/>
      <c r="F139" s="75" t="n">
        <f aca="false">SUM(F140+F141+F142+F143)</f>
        <v>4311</v>
      </c>
    </row>
    <row r="140" customFormat="false" ht="31.5" hidden="false" customHeight="true" outlineLevel="0" collapsed="false">
      <c r="A140" s="28" t="s">
        <v>26</v>
      </c>
      <c r="B140" s="26" t="s">
        <v>124</v>
      </c>
      <c r="C140" s="26" t="s">
        <v>11</v>
      </c>
      <c r="D140" s="26" t="s">
        <v>142</v>
      </c>
      <c r="E140" s="29" t="n">
        <v>100</v>
      </c>
      <c r="F140" s="76" t="n">
        <f aca="false">SUM('пр.3'!G205)</f>
        <v>367</v>
      </c>
    </row>
    <row r="141" customFormat="false" ht="17.25" hidden="false" customHeight="true" outlineLevel="0" collapsed="false">
      <c r="A141" s="28" t="s">
        <v>19</v>
      </c>
      <c r="B141" s="26" t="s">
        <v>124</v>
      </c>
      <c r="C141" s="26" t="s">
        <v>11</v>
      </c>
      <c r="D141" s="26" t="s">
        <v>142</v>
      </c>
      <c r="E141" s="29" t="n">
        <v>200</v>
      </c>
      <c r="F141" s="76" t="n">
        <v>3735</v>
      </c>
    </row>
    <row r="142" customFormat="false" ht="17.25" hidden="false" customHeight="true" outlineLevel="0" collapsed="false">
      <c r="A142" s="89" t="s">
        <v>135</v>
      </c>
      <c r="B142" s="26" t="s">
        <v>124</v>
      </c>
      <c r="C142" s="26" t="s">
        <v>11</v>
      </c>
      <c r="D142" s="26" t="s">
        <v>142</v>
      </c>
      <c r="E142" s="29" t="n">
        <v>300</v>
      </c>
      <c r="F142" s="76" t="n">
        <f aca="false">SUM('пр.3'!G207)</f>
        <v>28</v>
      </c>
    </row>
    <row r="143" customFormat="false" ht="18" hidden="false" customHeight="true" outlineLevel="0" collapsed="false">
      <c r="A143" s="53" t="s">
        <v>48</v>
      </c>
      <c r="B143" s="26" t="s">
        <v>124</v>
      </c>
      <c r="C143" s="26" t="s">
        <v>11</v>
      </c>
      <c r="D143" s="26" t="s">
        <v>142</v>
      </c>
      <c r="E143" s="29" t="n">
        <v>800</v>
      </c>
      <c r="F143" s="76" t="n">
        <f aca="false">SUM('пр.3'!G208)</f>
        <v>181</v>
      </c>
    </row>
    <row r="144" customFormat="false" ht="54.75" hidden="false" customHeight="true" outlineLevel="0" collapsed="false">
      <c r="A144" s="14" t="s">
        <v>132</v>
      </c>
      <c r="B144" s="15" t="s">
        <v>124</v>
      </c>
      <c r="C144" s="15" t="s">
        <v>11</v>
      </c>
      <c r="D144" s="38" t="s">
        <v>143</v>
      </c>
      <c r="E144" s="29"/>
      <c r="F144" s="75" t="n">
        <f aca="false">SUM(F145)</f>
        <v>258</v>
      </c>
    </row>
    <row r="145" customFormat="false" ht="27.75" hidden="false" customHeight="true" outlineLevel="0" collapsed="false">
      <c r="A145" s="77" t="s">
        <v>131</v>
      </c>
      <c r="B145" s="26" t="s">
        <v>124</v>
      </c>
      <c r="C145" s="26" t="s">
        <v>11</v>
      </c>
      <c r="D145" s="47" t="s">
        <v>143</v>
      </c>
      <c r="E145" s="29" t="n">
        <v>100</v>
      </c>
      <c r="F145" s="76" t="n">
        <v>258</v>
      </c>
    </row>
    <row r="146" customFormat="false" ht="51.75" hidden="false" customHeight="true" outlineLevel="0" collapsed="false">
      <c r="A146" s="90" t="s">
        <v>144</v>
      </c>
      <c r="B146" s="31" t="s">
        <v>124</v>
      </c>
      <c r="C146" s="15" t="s">
        <v>11</v>
      </c>
      <c r="D146" s="31" t="s">
        <v>145</v>
      </c>
      <c r="E146" s="29"/>
      <c r="F146" s="23" t="n">
        <f aca="false">SUM(F148+F147)</f>
        <v>3730</v>
      </c>
    </row>
    <row r="147" customFormat="false" ht="27" hidden="false" customHeight="true" outlineLevel="0" collapsed="false">
      <c r="A147" s="28" t="s">
        <v>26</v>
      </c>
      <c r="B147" s="25" t="s">
        <v>124</v>
      </c>
      <c r="C147" s="26" t="s">
        <v>11</v>
      </c>
      <c r="D147" s="25" t="s">
        <v>145</v>
      </c>
      <c r="E147" s="29" t="n">
        <v>100</v>
      </c>
      <c r="F147" s="30" t="n">
        <f aca="false">SUM('пр.3'!G212)</f>
        <v>3690</v>
      </c>
    </row>
    <row r="148" customFormat="false" ht="24" hidden="false" customHeight="true" outlineLevel="0" collapsed="false">
      <c r="A148" s="28" t="s">
        <v>19</v>
      </c>
      <c r="B148" s="25" t="s">
        <v>124</v>
      </c>
      <c r="C148" s="26" t="s">
        <v>11</v>
      </c>
      <c r="D148" s="25" t="s">
        <v>145</v>
      </c>
      <c r="E148" s="29" t="n">
        <v>200</v>
      </c>
      <c r="F148" s="30" t="n">
        <v>40</v>
      </c>
    </row>
    <row r="149" customFormat="false" ht="69" hidden="false" customHeight="true" outlineLevel="0" collapsed="false">
      <c r="A149" s="14" t="s">
        <v>146</v>
      </c>
      <c r="B149" s="31" t="s">
        <v>124</v>
      </c>
      <c r="C149" s="15" t="s">
        <v>11</v>
      </c>
      <c r="D149" s="31" t="s">
        <v>147</v>
      </c>
      <c r="E149" s="91"/>
      <c r="F149" s="23" t="n">
        <f aca="false">SUM(F150)</f>
        <v>3505</v>
      </c>
    </row>
    <row r="150" customFormat="false" ht="28.5" hidden="false" customHeight="true" outlineLevel="0" collapsed="false">
      <c r="A150" s="28" t="s">
        <v>26</v>
      </c>
      <c r="B150" s="25" t="s">
        <v>124</v>
      </c>
      <c r="C150" s="26" t="s">
        <v>11</v>
      </c>
      <c r="D150" s="25" t="s">
        <v>147</v>
      </c>
      <c r="E150" s="29" t="n">
        <v>100</v>
      </c>
      <c r="F150" s="30" t="n">
        <v>3505</v>
      </c>
    </row>
    <row r="151" customFormat="false" ht="32.25" hidden="false" customHeight="true" outlineLevel="0" collapsed="false">
      <c r="A151" s="61" t="s">
        <v>115</v>
      </c>
      <c r="B151" s="31" t="s">
        <v>124</v>
      </c>
      <c r="C151" s="15" t="s">
        <v>11</v>
      </c>
      <c r="D151" s="31" t="s">
        <v>116</v>
      </c>
      <c r="E151" s="91"/>
      <c r="F151" s="23" t="n">
        <f aca="false">SUM(F152)</f>
        <v>576</v>
      </c>
    </row>
    <row r="152" customFormat="false" ht="26.25" hidden="false" customHeight="true" outlineLevel="0" collapsed="false">
      <c r="A152" s="28" t="s">
        <v>19</v>
      </c>
      <c r="B152" s="25" t="s">
        <v>124</v>
      </c>
      <c r="C152" s="26" t="s">
        <v>11</v>
      </c>
      <c r="D152" s="25" t="s">
        <v>116</v>
      </c>
      <c r="E152" s="92" t="n">
        <v>200</v>
      </c>
      <c r="F152" s="30" t="n">
        <v>576</v>
      </c>
    </row>
    <row r="153" customFormat="false" ht="26.25" hidden="true" customHeight="true" outlineLevel="0" collapsed="false">
      <c r="A153" s="93" t="s">
        <v>148</v>
      </c>
      <c r="B153" s="65" t="s">
        <v>124</v>
      </c>
      <c r="C153" s="66" t="s">
        <v>11</v>
      </c>
      <c r="D153" s="65" t="s">
        <v>149</v>
      </c>
      <c r="E153" s="94"/>
      <c r="F153" s="23" t="n">
        <f aca="false">SUM(F154)</f>
        <v>0</v>
      </c>
    </row>
    <row r="154" customFormat="false" ht="26.25" hidden="true" customHeight="true" outlineLevel="0" collapsed="false">
      <c r="A154" s="95" t="s">
        <v>19</v>
      </c>
      <c r="B154" s="63" t="s">
        <v>124</v>
      </c>
      <c r="C154" s="62" t="s">
        <v>11</v>
      </c>
      <c r="D154" s="63" t="s">
        <v>149</v>
      </c>
      <c r="E154" s="96" t="n">
        <v>200</v>
      </c>
      <c r="F154" s="30" t="n">
        <f aca="false">SUM('пр.3'!G221)</f>
        <v>0</v>
      </c>
    </row>
    <row r="155" customFormat="false" ht="21.75" hidden="false" customHeight="true" outlineLevel="0" collapsed="false">
      <c r="A155" s="14" t="s">
        <v>150</v>
      </c>
      <c r="B155" s="31" t="s">
        <v>124</v>
      </c>
      <c r="C155" s="15" t="s">
        <v>79</v>
      </c>
      <c r="D155" s="15"/>
      <c r="E155" s="15"/>
      <c r="F155" s="68" t="n">
        <f aca="false">SUM(F156+F162+F166+F174+F183+F195+F198+F201+F206+F204+F171+F173+F188+F208+F210+F211+F212+F190+F193+F213+F215+F217)</f>
        <v>157110</v>
      </c>
      <c r="J155" s="69"/>
      <c r="K155" s="69"/>
    </row>
    <row r="156" customFormat="false" ht="63.75" hidden="false" customHeight="true" outlineLevel="0" collapsed="false">
      <c r="A156" s="14" t="s">
        <v>146</v>
      </c>
      <c r="B156" s="31" t="s">
        <v>124</v>
      </c>
      <c r="C156" s="15" t="s">
        <v>79</v>
      </c>
      <c r="D156" s="31" t="s">
        <v>147</v>
      </c>
      <c r="E156" s="91"/>
      <c r="F156" s="23" t="n">
        <f aca="false">SUM(F157:F161)</f>
        <v>93222</v>
      </c>
    </row>
    <row r="157" customFormat="false" ht="28.5" hidden="false" customHeight="true" outlineLevel="0" collapsed="false">
      <c r="A157" s="28" t="s">
        <v>26</v>
      </c>
      <c r="B157" s="25" t="s">
        <v>124</v>
      </c>
      <c r="C157" s="26" t="s">
        <v>79</v>
      </c>
      <c r="D157" s="25" t="s">
        <v>147</v>
      </c>
      <c r="E157" s="29" t="n">
        <v>100</v>
      </c>
      <c r="F157" s="30" t="n">
        <v>74777</v>
      </c>
    </row>
    <row r="158" customFormat="false" ht="25.5" hidden="false" customHeight="true" outlineLevel="0" collapsed="false">
      <c r="A158" s="28" t="s">
        <v>19</v>
      </c>
      <c r="B158" s="25" t="s">
        <v>124</v>
      </c>
      <c r="C158" s="26" t="s">
        <v>79</v>
      </c>
      <c r="D158" s="25" t="s">
        <v>147</v>
      </c>
      <c r="E158" s="29" t="n">
        <v>200</v>
      </c>
      <c r="F158" s="30" t="n">
        <v>5489</v>
      </c>
    </row>
    <row r="159" customFormat="false" ht="25.5" hidden="false" customHeight="true" outlineLevel="0" collapsed="false">
      <c r="A159" s="28" t="s">
        <v>151</v>
      </c>
      <c r="B159" s="26" t="s">
        <v>124</v>
      </c>
      <c r="C159" s="26" t="s">
        <v>79</v>
      </c>
      <c r="D159" s="25" t="s">
        <v>147</v>
      </c>
      <c r="E159" s="26" t="s">
        <v>73</v>
      </c>
      <c r="F159" s="30" t="n">
        <v>120</v>
      </c>
    </row>
    <row r="160" customFormat="false" ht="26.25" hidden="false" customHeight="true" outlineLevel="0" collapsed="false">
      <c r="A160" s="53" t="s">
        <v>48</v>
      </c>
      <c r="B160" s="25" t="s">
        <v>124</v>
      </c>
      <c r="C160" s="26" t="s">
        <v>79</v>
      </c>
      <c r="D160" s="25" t="s">
        <v>147</v>
      </c>
      <c r="E160" s="29" t="n">
        <v>800</v>
      </c>
      <c r="F160" s="30" t="n">
        <f aca="false">SUM('пр.3'!G227)</f>
        <v>340</v>
      </c>
    </row>
    <row r="161" customFormat="false" ht="32.25" hidden="false" customHeight="true" outlineLevel="0" collapsed="false">
      <c r="A161" s="97" t="s">
        <v>152</v>
      </c>
      <c r="B161" s="25" t="s">
        <v>124</v>
      </c>
      <c r="C161" s="26" t="s">
        <v>79</v>
      </c>
      <c r="D161" s="25" t="s">
        <v>147</v>
      </c>
      <c r="E161" s="26" t="s">
        <v>91</v>
      </c>
      <c r="F161" s="30" t="n">
        <f aca="false">SUM('пр.3'!G228)</f>
        <v>12496</v>
      </c>
    </row>
    <row r="162" customFormat="false" ht="15.75" hidden="false" customHeight="true" outlineLevel="0" collapsed="false">
      <c r="A162" s="14" t="s">
        <v>148</v>
      </c>
      <c r="B162" s="31" t="s">
        <v>124</v>
      </c>
      <c r="C162" s="15" t="s">
        <v>79</v>
      </c>
      <c r="D162" s="15" t="s">
        <v>149</v>
      </c>
      <c r="E162" s="15"/>
      <c r="F162" s="23" t="n">
        <f aca="false">SUM(F163+F164+F165)</f>
        <v>19453</v>
      </c>
    </row>
    <row r="163" customFormat="false" ht="24.75" hidden="false" customHeight="true" outlineLevel="0" collapsed="false">
      <c r="A163" s="28" t="s">
        <v>19</v>
      </c>
      <c r="B163" s="98" t="s">
        <v>124</v>
      </c>
      <c r="C163" s="47" t="s">
        <v>79</v>
      </c>
      <c r="D163" s="26" t="s">
        <v>149</v>
      </c>
      <c r="E163" s="26" t="s">
        <v>39</v>
      </c>
      <c r="F163" s="30" t="n">
        <v>16278</v>
      </c>
    </row>
    <row r="164" s="18" customFormat="true" ht="15.75" hidden="false" customHeight="true" outlineLevel="0" collapsed="false">
      <c r="A164" s="53" t="s">
        <v>48</v>
      </c>
      <c r="B164" s="25" t="s">
        <v>124</v>
      </c>
      <c r="C164" s="26" t="s">
        <v>79</v>
      </c>
      <c r="D164" s="26" t="s">
        <v>149</v>
      </c>
      <c r="E164" s="25" t="s">
        <v>52</v>
      </c>
      <c r="F164" s="30" t="n">
        <v>1034</v>
      </c>
    </row>
    <row r="165" s="41" customFormat="true" ht="25.5" hidden="false" customHeight="true" outlineLevel="0" collapsed="false">
      <c r="A165" s="97" t="s">
        <v>152</v>
      </c>
      <c r="B165" s="25" t="s">
        <v>124</v>
      </c>
      <c r="C165" s="26" t="s">
        <v>79</v>
      </c>
      <c r="D165" s="26" t="s">
        <v>149</v>
      </c>
      <c r="E165" s="26" t="s">
        <v>91</v>
      </c>
      <c r="F165" s="30" t="n">
        <f aca="false">SUM('пр.3'!G232)</f>
        <v>2141</v>
      </c>
    </row>
    <row r="166" s="41" customFormat="true" ht="40.5" hidden="false" customHeight="true" outlineLevel="0" collapsed="false">
      <c r="A166" s="14" t="s">
        <v>129</v>
      </c>
      <c r="B166" s="15" t="s">
        <v>124</v>
      </c>
      <c r="C166" s="15" t="s">
        <v>79</v>
      </c>
      <c r="D166" s="15" t="s">
        <v>153</v>
      </c>
      <c r="E166" s="26"/>
      <c r="F166" s="23" t="n">
        <f aca="false">SUM(F167+F168+F169)+F170</f>
        <v>132</v>
      </c>
    </row>
    <row r="167" s="99" customFormat="true" ht="27.75" hidden="false" customHeight="true" outlineLevel="0" collapsed="false">
      <c r="A167" s="28" t="s">
        <v>154</v>
      </c>
      <c r="B167" s="26" t="s">
        <v>124</v>
      </c>
      <c r="C167" s="26" t="s">
        <v>79</v>
      </c>
      <c r="D167" s="26" t="s">
        <v>153</v>
      </c>
      <c r="E167" s="26" t="s">
        <v>39</v>
      </c>
      <c r="F167" s="30" t="n">
        <v>66</v>
      </c>
    </row>
    <row r="168" s="41" customFormat="true" ht="36.75" hidden="false" customHeight="true" outlineLevel="0" collapsed="false">
      <c r="A168" s="28" t="s">
        <v>151</v>
      </c>
      <c r="B168" s="26" t="s">
        <v>124</v>
      </c>
      <c r="C168" s="26" t="s">
        <v>79</v>
      </c>
      <c r="D168" s="26" t="s">
        <v>153</v>
      </c>
      <c r="E168" s="26" t="s">
        <v>73</v>
      </c>
      <c r="F168" s="30" t="n">
        <v>54</v>
      </c>
    </row>
    <row r="169" s="41" customFormat="true" ht="29.25" hidden="false" customHeight="true" outlineLevel="0" collapsed="false">
      <c r="A169" s="77" t="s">
        <v>89</v>
      </c>
      <c r="B169" s="26" t="s">
        <v>124</v>
      </c>
      <c r="C169" s="26" t="s">
        <v>79</v>
      </c>
      <c r="D169" s="26" t="s">
        <v>153</v>
      </c>
      <c r="E169" s="26" t="s">
        <v>91</v>
      </c>
      <c r="F169" s="30" t="n">
        <f aca="false">SUM('пр.3'!G236)</f>
        <v>6</v>
      </c>
    </row>
    <row r="170" s="41" customFormat="true" ht="29.25" hidden="false" customHeight="true" outlineLevel="0" collapsed="false">
      <c r="A170" s="14" t="s">
        <v>37</v>
      </c>
      <c r="B170" s="26" t="s">
        <v>124</v>
      </c>
      <c r="C170" s="26" t="s">
        <v>79</v>
      </c>
      <c r="D170" s="26" t="s">
        <v>155</v>
      </c>
      <c r="E170" s="26"/>
      <c r="F170" s="30" t="n">
        <v>6</v>
      </c>
    </row>
    <row r="171" s="41" customFormat="true" ht="39" hidden="false" customHeight="true" outlineLevel="0" collapsed="false">
      <c r="A171" s="100" t="s">
        <v>156</v>
      </c>
      <c r="B171" s="15" t="s">
        <v>124</v>
      </c>
      <c r="C171" s="15" t="s">
        <v>79</v>
      </c>
      <c r="D171" s="15" t="s">
        <v>157</v>
      </c>
      <c r="E171" s="15"/>
      <c r="F171" s="23" t="n">
        <f aca="false">SUM(F172)</f>
        <v>26</v>
      </c>
    </row>
    <row r="172" s="41" customFormat="true" ht="29.25" hidden="false" customHeight="true" outlineLevel="0" collapsed="false">
      <c r="A172" s="28" t="s">
        <v>26</v>
      </c>
      <c r="B172" s="26" t="s">
        <v>124</v>
      </c>
      <c r="C172" s="26" t="s">
        <v>79</v>
      </c>
      <c r="D172" s="26" t="s">
        <v>157</v>
      </c>
      <c r="E172" s="26" t="s">
        <v>25</v>
      </c>
      <c r="F172" s="30" t="n">
        <v>26</v>
      </c>
    </row>
    <row r="173" s="41" customFormat="true" ht="25.5" hidden="true" customHeight="true" outlineLevel="0" collapsed="false">
      <c r="A173" s="14" t="s">
        <v>37</v>
      </c>
      <c r="B173" s="26" t="s">
        <v>124</v>
      </c>
      <c r="C173" s="26" t="s">
        <v>79</v>
      </c>
      <c r="D173" s="26" t="s">
        <v>155</v>
      </c>
      <c r="E173" s="26" t="s">
        <v>39</v>
      </c>
      <c r="F173" s="27"/>
    </row>
    <row r="174" s="41" customFormat="true" ht="18" hidden="false" customHeight="true" outlineLevel="0" collapsed="false">
      <c r="A174" s="14" t="s">
        <v>158</v>
      </c>
      <c r="B174" s="31" t="s">
        <v>124</v>
      </c>
      <c r="C174" s="15" t="s">
        <v>79</v>
      </c>
      <c r="D174" s="15" t="s">
        <v>159</v>
      </c>
      <c r="E174" s="15"/>
      <c r="F174" s="23" t="n">
        <f aca="false">SUM(F175+F181)</f>
        <v>13651</v>
      </c>
    </row>
    <row r="175" s="101" customFormat="true" ht="60.75" hidden="false" customHeight="true" outlineLevel="0" collapsed="false">
      <c r="A175" s="14" t="s">
        <v>160</v>
      </c>
      <c r="B175" s="31" t="s">
        <v>124</v>
      </c>
      <c r="C175" s="15" t="s">
        <v>79</v>
      </c>
      <c r="D175" s="15" t="s">
        <v>159</v>
      </c>
      <c r="E175" s="15"/>
      <c r="F175" s="23" t="n">
        <f aca="false">SUM(F176:F180)</f>
        <v>13636</v>
      </c>
    </row>
    <row r="176" customFormat="false" ht="30" hidden="false" customHeight="true" outlineLevel="0" collapsed="false">
      <c r="A176" s="28" t="s">
        <v>26</v>
      </c>
      <c r="B176" s="25" t="s">
        <v>124</v>
      </c>
      <c r="C176" s="26" t="s">
        <v>79</v>
      </c>
      <c r="D176" s="26" t="s">
        <v>159</v>
      </c>
      <c r="E176" s="29" t="n">
        <v>100</v>
      </c>
      <c r="F176" s="30" t="n">
        <f aca="false">SUM('пр.3'!G248)</f>
        <v>6893</v>
      </c>
    </row>
    <row r="177" customFormat="false" ht="20.25" hidden="false" customHeight="true" outlineLevel="0" collapsed="false">
      <c r="A177" s="28" t="s">
        <v>19</v>
      </c>
      <c r="B177" s="25" t="s">
        <v>124</v>
      </c>
      <c r="C177" s="26" t="s">
        <v>79</v>
      </c>
      <c r="D177" s="26" t="s">
        <v>159</v>
      </c>
      <c r="E177" s="29" t="n">
        <v>200</v>
      </c>
      <c r="F177" s="30" t="n">
        <f aca="false">SUM('пр.3'!G249)</f>
        <v>6293</v>
      </c>
    </row>
    <row r="178" customFormat="false" ht="25.5" hidden="false" customHeight="true" outlineLevel="0" collapsed="false">
      <c r="A178" s="53" t="s">
        <v>48</v>
      </c>
      <c r="B178" s="25" t="s">
        <v>124</v>
      </c>
      <c r="C178" s="26" t="s">
        <v>79</v>
      </c>
      <c r="D178" s="26" t="s">
        <v>159</v>
      </c>
      <c r="E178" s="29" t="n">
        <v>800</v>
      </c>
      <c r="F178" s="30" t="n">
        <f aca="false">SUM('пр.3'!G250)</f>
        <v>60</v>
      </c>
    </row>
    <row r="179" customFormat="false" ht="33" hidden="false" customHeight="true" outlineLevel="0" collapsed="false">
      <c r="A179" s="28" t="s">
        <v>151</v>
      </c>
      <c r="B179" s="25" t="s">
        <v>124</v>
      </c>
      <c r="C179" s="26" t="s">
        <v>79</v>
      </c>
      <c r="D179" s="26" t="s">
        <v>159</v>
      </c>
      <c r="E179" s="29" t="n">
        <v>300</v>
      </c>
      <c r="F179" s="30" t="n">
        <v>261</v>
      </c>
    </row>
    <row r="180" customFormat="false" ht="25.5" hidden="false" customHeight="true" outlineLevel="0" collapsed="false">
      <c r="A180" s="14" t="s">
        <v>37</v>
      </c>
      <c r="B180" s="31" t="s">
        <v>124</v>
      </c>
      <c r="C180" s="15" t="s">
        <v>79</v>
      </c>
      <c r="D180" s="15" t="s">
        <v>161</v>
      </c>
      <c r="E180" s="15" t="s">
        <v>39</v>
      </c>
      <c r="F180" s="23" t="n">
        <f aca="false">SUM('пр.3'!G253)</f>
        <v>129</v>
      </c>
    </row>
    <row r="181" customFormat="false" ht="20.25" hidden="false" customHeight="true" outlineLevel="0" collapsed="false">
      <c r="A181" s="42" t="s">
        <v>162</v>
      </c>
      <c r="B181" s="31" t="s">
        <v>124</v>
      </c>
      <c r="C181" s="15" t="s">
        <v>79</v>
      </c>
      <c r="D181" s="15" t="s">
        <v>163</v>
      </c>
      <c r="E181" s="43"/>
      <c r="F181" s="23" t="n">
        <f aca="false">SUM(F182)</f>
        <v>15</v>
      </c>
    </row>
    <row r="182" customFormat="false" ht="24.75" hidden="false" customHeight="true" outlineLevel="0" collapsed="false">
      <c r="A182" s="28" t="s">
        <v>19</v>
      </c>
      <c r="B182" s="25" t="s">
        <v>124</v>
      </c>
      <c r="C182" s="26" t="s">
        <v>79</v>
      </c>
      <c r="D182" s="26" t="s">
        <v>163</v>
      </c>
      <c r="E182" s="29" t="n">
        <v>200</v>
      </c>
      <c r="F182" s="30" t="n">
        <f aca="false">SUM('пр.3'!G255)</f>
        <v>15</v>
      </c>
    </row>
    <row r="183" customFormat="false" ht="13.5" hidden="false" customHeight="true" outlineLevel="0" collapsed="false">
      <c r="A183" s="14" t="s">
        <v>164</v>
      </c>
      <c r="B183" s="31" t="s">
        <v>124</v>
      </c>
      <c r="C183" s="15" t="s">
        <v>79</v>
      </c>
      <c r="D183" s="15"/>
      <c r="E183" s="15"/>
      <c r="F183" s="23" t="n">
        <f aca="false">SUM(F184:F187)</f>
        <v>21631</v>
      </c>
    </row>
    <row r="184" customFormat="false" ht="33" hidden="false" customHeight="true" outlineLevel="0" collapsed="false">
      <c r="A184" s="28" t="s">
        <v>26</v>
      </c>
      <c r="B184" s="25" t="s">
        <v>124</v>
      </c>
      <c r="C184" s="26" t="s">
        <v>79</v>
      </c>
      <c r="D184" s="26" t="s">
        <v>165</v>
      </c>
      <c r="E184" s="29" t="n">
        <v>100</v>
      </c>
      <c r="F184" s="30" t="n">
        <v>9318</v>
      </c>
    </row>
    <row r="185" customFormat="false" ht="13.5" hidden="false" customHeight="true" outlineLevel="0" collapsed="false">
      <c r="A185" s="28" t="s">
        <v>19</v>
      </c>
      <c r="B185" s="25" t="s">
        <v>124</v>
      </c>
      <c r="C185" s="26" t="s">
        <v>79</v>
      </c>
      <c r="D185" s="26" t="s">
        <v>165</v>
      </c>
      <c r="E185" s="29" t="n">
        <v>200</v>
      </c>
      <c r="F185" s="30" t="n">
        <v>1978</v>
      </c>
    </row>
    <row r="186" customFormat="false" ht="26.25" hidden="false" customHeight="true" outlineLevel="0" collapsed="false">
      <c r="A186" s="53" t="s">
        <v>48</v>
      </c>
      <c r="B186" s="25" t="s">
        <v>124</v>
      </c>
      <c r="C186" s="26" t="s">
        <v>79</v>
      </c>
      <c r="D186" s="26" t="s">
        <v>165</v>
      </c>
      <c r="E186" s="29" t="n">
        <v>800</v>
      </c>
      <c r="F186" s="30" t="n">
        <f aca="false">SUM('пр.3'!G259)</f>
        <v>282</v>
      </c>
    </row>
    <row r="187" customFormat="false" ht="29.25" hidden="false" customHeight="true" outlineLevel="0" collapsed="false">
      <c r="A187" s="97" t="s">
        <v>152</v>
      </c>
      <c r="B187" s="25" t="s">
        <v>124</v>
      </c>
      <c r="C187" s="26" t="s">
        <v>79</v>
      </c>
      <c r="D187" s="26" t="s">
        <v>165</v>
      </c>
      <c r="E187" s="26" t="s">
        <v>91</v>
      </c>
      <c r="F187" s="30" t="n">
        <f aca="false">SUM('пр.3'!G260)</f>
        <v>10053</v>
      </c>
    </row>
    <row r="188" customFormat="false" ht="54" hidden="false" customHeight="true" outlineLevel="0" collapsed="false">
      <c r="A188" s="14" t="s">
        <v>132</v>
      </c>
      <c r="B188" s="15" t="s">
        <v>124</v>
      </c>
      <c r="C188" s="15" t="s">
        <v>79</v>
      </c>
      <c r="D188" s="15" t="s">
        <v>166</v>
      </c>
      <c r="E188" s="43"/>
      <c r="F188" s="23" t="n">
        <f aca="false">SUM(F189)</f>
        <v>40</v>
      </c>
    </row>
    <row r="189" customFormat="false" ht="27.75" hidden="false" customHeight="true" outlineLevel="0" collapsed="false">
      <c r="A189" s="28" t="s">
        <v>26</v>
      </c>
      <c r="B189" s="26" t="s">
        <v>124</v>
      </c>
      <c r="C189" s="26" t="s">
        <v>79</v>
      </c>
      <c r="D189" s="47" t="s">
        <v>166</v>
      </c>
      <c r="E189" s="29" t="n">
        <v>100</v>
      </c>
      <c r="F189" s="30" t="n">
        <v>40</v>
      </c>
    </row>
    <row r="190" customFormat="false" ht="18.75" hidden="false" customHeight="true" outlineLevel="0" collapsed="false">
      <c r="A190" s="42" t="s">
        <v>167</v>
      </c>
      <c r="B190" s="15" t="s">
        <v>124</v>
      </c>
      <c r="C190" s="15" t="s">
        <v>79</v>
      </c>
      <c r="D190" s="15" t="s">
        <v>168</v>
      </c>
      <c r="E190" s="43"/>
      <c r="F190" s="23" t="n">
        <f aca="false">SUM(F191:F192)</f>
        <v>729</v>
      </c>
    </row>
    <row r="191" customFormat="false" ht="27.75" hidden="false" customHeight="true" outlineLevel="0" collapsed="false">
      <c r="A191" s="28" t="s">
        <v>26</v>
      </c>
      <c r="B191" s="26" t="s">
        <v>124</v>
      </c>
      <c r="C191" s="26" t="s">
        <v>79</v>
      </c>
      <c r="D191" s="26" t="s">
        <v>168</v>
      </c>
      <c r="E191" s="29" t="n">
        <v>100</v>
      </c>
      <c r="F191" s="30" t="n">
        <f aca="false">SUM('пр.3'!G264)</f>
        <v>344</v>
      </c>
    </row>
    <row r="192" customFormat="false" ht="15.75" hidden="false" customHeight="true" outlineLevel="0" collapsed="false">
      <c r="A192" s="97" t="s">
        <v>169</v>
      </c>
      <c r="B192" s="26" t="s">
        <v>124</v>
      </c>
      <c r="C192" s="26" t="s">
        <v>79</v>
      </c>
      <c r="D192" s="26" t="s">
        <v>168</v>
      </c>
      <c r="E192" s="29" t="n">
        <v>600</v>
      </c>
      <c r="F192" s="30" t="n">
        <f aca="false">SUM('пр.3'!G265)</f>
        <v>385</v>
      </c>
    </row>
    <row r="193" customFormat="false" ht="24.75" hidden="false" customHeight="true" outlineLevel="0" collapsed="false">
      <c r="A193" s="42" t="s">
        <v>170</v>
      </c>
      <c r="B193" s="15" t="s">
        <v>124</v>
      </c>
      <c r="C193" s="15" t="s">
        <v>79</v>
      </c>
      <c r="D193" s="15" t="s">
        <v>171</v>
      </c>
      <c r="E193" s="43" t="n">
        <v>600</v>
      </c>
      <c r="F193" s="23" t="n">
        <f aca="false">SUM(F194)</f>
        <v>81</v>
      </c>
    </row>
    <row r="194" customFormat="false" ht="17.25" hidden="false" customHeight="true" outlineLevel="0" collapsed="false">
      <c r="A194" s="97" t="s">
        <v>169</v>
      </c>
      <c r="B194" s="26" t="s">
        <v>124</v>
      </c>
      <c r="C194" s="26" t="s">
        <v>79</v>
      </c>
      <c r="D194" s="26" t="s">
        <v>171</v>
      </c>
      <c r="E194" s="29" t="n">
        <v>600</v>
      </c>
      <c r="F194" s="30" t="n">
        <f aca="false">SUM('пр.3'!G267)</f>
        <v>81</v>
      </c>
    </row>
    <row r="195" customFormat="false" ht="18" hidden="false" customHeight="true" outlineLevel="0" collapsed="false">
      <c r="A195" s="55" t="s">
        <v>172</v>
      </c>
      <c r="B195" s="31" t="s">
        <v>124</v>
      </c>
      <c r="C195" s="15" t="s">
        <v>79</v>
      </c>
      <c r="D195" s="15" t="s">
        <v>173</v>
      </c>
      <c r="E195" s="15"/>
      <c r="F195" s="23" t="n">
        <f aca="false">SUM(F196+F197)</f>
        <v>323</v>
      </c>
    </row>
    <row r="196" customFormat="false" ht="27.75" hidden="false" customHeight="true" outlineLevel="0" collapsed="false">
      <c r="A196" s="28" t="s">
        <v>19</v>
      </c>
      <c r="B196" s="25" t="s">
        <v>124</v>
      </c>
      <c r="C196" s="26" t="s">
        <v>79</v>
      </c>
      <c r="D196" s="26" t="s">
        <v>173</v>
      </c>
      <c r="E196" s="26" t="s">
        <v>39</v>
      </c>
      <c r="F196" s="30" t="n">
        <f aca="false">SUM('пр.3'!G269)</f>
        <v>282</v>
      </c>
    </row>
    <row r="197" s="41" customFormat="true" ht="12.75" hidden="false" customHeight="true" outlineLevel="0" collapsed="false">
      <c r="A197" s="77" t="s">
        <v>89</v>
      </c>
      <c r="B197" s="25" t="s">
        <v>124</v>
      </c>
      <c r="C197" s="26" t="s">
        <v>79</v>
      </c>
      <c r="D197" s="26" t="s">
        <v>173</v>
      </c>
      <c r="E197" s="26" t="s">
        <v>91</v>
      </c>
      <c r="F197" s="30" t="n">
        <f aca="false">SUM('пр.3'!G270)</f>
        <v>41</v>
      </c>
    </row>
    <row r="198" s="41" customFormat="true" ht="30.75" hidden="false" customHeight="true" outlineLevel="0" collapsed="false">
      <c r="A198" s="61" t="s">
        <v>115</v>
      </c>
      <c r="B198" s="31" t="s">
        <v>124</v>
      </c>
      <c r="C198" s="15" t="s">
        <v>79</v>
      </c>
      <c r="D198" s="31" t="s">
        <v>116</v>
      </c>
      <c r="E198" s="91"/>
      <c r="F198" s="23" t="n">
        <f aca="false">SUM(F199:F200)</f>
        <v>2886</v>
      </c>
    </row>
    <row r="199" s="41" customFormat="true" ht="18" hidden="false" customHeight="true" outlineLevel="0" collapsed="false">
      <c r="A199" s="28" t="s">
        <v>19</v>
      </c>
      <c r="B199" s="25" t="s">
        <v>124</v>
      </c>
      <c r="C199" s="26" t="s">
        <v>79</v>
      </c>
      <c r="D199" s="25" t="s">
        <v>116</v>
      </c>
      <c r="E199" s="92" t="n">
        <v>200</v>
      </c>
      <c r="F199" s="30" t="n">
        <v>1021</v>
      </c>
    </row>
    <row r="200" s="41" customFormat="true" ht="22.5" hidden="false" customHeight="true" outlineLevel="0" collapsed="false">
      <c r="A200" s="77" t="s">
        <v>89</v>
      </c>
      <c r="B200" s="25" t="s">
        <v>124</v>
      </c>
      <c r="C200" s="26" t="s">
        <v>79</v>
      </c>
      <c r="D200" s="25" t="s">
        <v>116</v>
      </c>
      <c r="E200" s="29" t="n">
        <v>600</v>
      </c>
      <c r="F200" s="30" t="n">
        <v>1865</v>
      </c>
    </row>
    <row r="201" s="41" customFormat="true" ht="51.75" hidden="false" customHeight="true" outlineLevel="0" collapsed="false">
      <c r="A201" s="14" t="s">
        <v>132</v>
      </c>
      <c r="B201" s="15" t="s">
        <v>124</v>
      </c>
      <c r="C201" s="15" t="s">
        <v>79</v>
      </c>
      <c r="D201" s="15" t="s">
        <v>143</v>
      </c>
      <c r="E201" s="15"/>
      <c r="F201" s="75" t="n">
        <f aca="false">SUM(F202+F203)</f>
        <v>3051</v>
      </c>
    </row>
    <row r="202" s="41" customFormat="true" ht="30.75" hidden="false" customHeight="true" outlineLevel="0" collapsed="false">
      <c r="A202" s="77" t="s">
        <v>131</v>
      </c>
      <c r="B202" s="26" t="s">
        <v>124</v>
      </c>
      <c r="C202" s="26" t="s">
        <v>79</v>
      </c>
      <c r="D202" s="26" t="s">
        <v>143</v>
      </c>
      <c r="E202" s="26" t="s">
        <v>25</v>
      </c>
      <c r="F202" s="76" t="n">
        <v>2379</v>
      </c>
    </row>
    <row r="203" customFormat="false" ht="17.25" hidden="false" customHeight="true" outlineLevel="0" collapsed="false">
      <c r="A203" s="77" t="s">
        <v>89</v>
      </c>
      <c r="B203" s="26" t="s">
        <v>124</v>
      </c>
      <c r="C203" s="26" t="s">
        <v>79</v>
      </c>
      <c r="D203" s="26" t="s">
        <v>143</v>
      </c>
      <c r="E203" s="26" t="s">
        <v>91</v>
      </c>
      <c r="F203" s="76" t="n">
        <f aca="false">SUM('пр.3'!G276)</f>
        <v>672</v>
      </c>
    </row>
    <row r="204" customFormat="false" ht="25.5" hidden="false" customHeight="true" outlineLevel="0" collapsed="false">
      <c r="A204" s="14" t="s">
        <v>37</v>
      </c>
      <c r="B204" s="15" t="s">
        <v>124</v>
      </c>
      <c r="C204" s="15" t="s">
        <v>79</v>
      </c>
      <c r="D204" s="15" t="s">
        <v>174</v>
      </c>
      <c r="E204" s="15"/>
      <c r="F204" s="75" t="n">
        <f aca="false">SUM(F205)</f>
        <v>42</v>
      </c>
    </row>
    <row r="205" customFormat="false" ht="16.5" hidden="false" customHeight="true" outlineLevel="0" collapsed="false">
      <c r="A205" s="28" t="s">
        <v>19</v>
      </c>
      <c r="B205" s="26" t="s">
        <v>124</v>
      </c>
      <c r="C205" s="26" t="s">
        <v>79</v>
      </c>
      <c r="D205" s="26" t="s">
        <v>174</v>
      </c>
      <c r="E205" s="26" t="s">
        <v>39</v>
      </c>
      <c r="F205" s="76" t="n">
        <v>42</v>
      </c>
    </row>
    <row r="206" customFormat="false" ht="28.5" hidden="false" customHeight="true" outlineLevel="0" collapsed="false">
      <c r="A206" s="100" t="s">
        <v>175</v>
      </c>
      <c r="B206" s="15" t="s">
        <v>124</v>
      </c>
      <c r="C206" s="15" t="s">
        <v>79</v>
      </c>
      <c r="D206" s="15"/>
      <c r="E206" s="15"/>
      <c r="F206" s="75" t="n">
        <f aca="false">SUM(F207)</f>
        <v>154</v>
      </c>
    </row>
    <row r="207" customFormat="false" ht="21" hidden="false" customHeight="true" outlineLevel="0" collapsed="false">
      <c r="A207" s="28" t="s">
        <v>19</v>
      </c>
      <c r="B207" s="26" t="s">
        <v>124</v>
      </c>
      <c r="C207" s="26" t="s">
        <v>79</v>
      </c>
      <c r="D207" s="26" t="s">
        <v>176</v>
      </c>
      <c r="E207" s="26" t="s">
        <v>39</v>
      </c>
      <c r="F207" s="76" t="n">
        <v>154</v>
      </c>
    </row>
    <row r="208" customFormat="false" ht="29.25" hidden="false" customHeight="true" outlineLevel="0" collapsed="false">
      <c r="A208" s="28" t="s">
        <v>128</v>
      </c>
      <c r="B208" s="25" t="s">
        <v>124</v>
      </c>
      <c r="C208" s="26" t="s">
        <v>79</v>
      </c>
      <c r="D208" s="26" t="s">
        <v>47</v>
      </c>
      <c r="E208" s="26"/>
      <c r="F208" s="70" t="n">
        <f aca="false">SUM(F209)</f>
        <v>1</v>
      </c>
    </row>
    <row r="209" customFormat="false" ht="17.25" hidden="false" customHeight="true" outlineLevel="0" collapsed="false">
      <c r="A209" s="53" t="s">
        <v>48</v>
      </c>
      <c r="B209" s="25" t="s">
        <v>124</v>
      </c>
      <c r="C209" s="26" t="s">
        <v>79</v>
      </c>
      <c r="D209" s="26" t="s">
        <v>47</v>
      </c>
      <c r="E209" s="26" t="s">
        <v>177</v>
      </c>
      <c r="F209" s="84" t="n">
        <f aca="false">SUM('пр.3'!G114)</f>
        <v>1</v>
      </c>
    </row>
    <row r="210" customFormat="false" ht="42" hidden="false" customHeight="true" outlineLevel="0" collapsed="false">
      <c r="A210" s="77" t="s">
        <v>178</v>
      </c>
      <c r="B210" s="26" t="s">
        <v>124</v>
      </c>
      <c r="C210" s="26" t="s">
        <v>79</v>
      </c>
      <c r="D210" s="26" t="s">
        <v>179</v>
      </c>
      <c r="E210" s="26" t="s">
        <v>91</v>
      </c>
      <c r="F210" s="80" t="n">
        <f aca="false">SUM('пр.3'!G281)</f>
        <v>1500</v>
      </c>
    </row>
    <row r="211" customFormat="false" ht="46.5" hidden="false" customHeight="true" outlineLevel="0" collapsed="false">
      <c r="A211" s="77" t="s">
        <v>180</v>
      </c>
      <c r="B211" s="26" t="s">
        <v>124</v>
      </c>
      <c r="C211" s="26" t="s">
        <v>79</v>
      </c>
      <c r="D211" s="26" t="s">
        <v>181</v>
      </c>
      <c r="E211" s="26" t="s">
        <v>91</v>
      </c>
      <c r="F211" s="80" t="n">
        <v>79</v>
      </c>
    </row>
    <row r="212" customFormat="false" ht="52.5" hidden="false" customHeight="true" outlineLevel="0" collapsed="false">
      <c r="A212" s="77" t="s">
        <v>182</v>
      </c>
      <c r="B212" s="26" t="s">
        <v>124</v>
      </c>
      <c r="C212" s="26" t="s">
        <v>79</v>
      </c>
      <c r="D212" s="26" t="s">
        <v>181</v>
      </c>
      <c r="E212" s="26" t="s">
        <v>91</v>
      </c>
      <c r="F212" s="76" t="n">
        <f aca="false">SUM('пр.3'!G283)</f>
        <v>79</v>
      </c>
    </row>
    <row r="213" customFormat="false" ht="22.5" hidden="true" customHeight="true" outlineLevel="0" collapsed="false">
      <c r="A213" s="14" t="s">
        <v>183</v>
      </c>
      <c r="B213" s="15" t="s">
        <v>124</v>
      </c>
      <c r="C213" s="15" t="s">
        <v>79</v>
      </c>
      <c r="D213" s="15" t="s">
        <v>184</v>
      </c>
      <c r="E213" s="15"/>
      <c r="F213" s="23" t="n">
        <f aca="false">SUM(F214)</f>
        <v>0</v>
      </c>
    </row>
    <row r="214" customFormat="false" ht="21" hidden="true" customHeight="true" outlineLevel="0" collapsed="false">
      <c r="A214" s="28" t="s">
        <v>19</v>
      </c>
      <c r="B214" s="26" t="s">
        <v>124</v>
      </c>
      <c r="C214" s="26" t="s">
        <v>79</v>
      </c>
      <c r="D214" s="26" t="s">
        <v>184</v>
      </c>
      <c r="E214" s="26" t="s">
        <v>39</v>
      </c>
      <c r="F214" s="30"/>
    </row>
    <row r="215" customFormat="false" ht="23.25" hidden="false" customHeight="true" outlineLevel="0" collapsed="false">
      <c r="A215" s="42" t="s">
        <v>185</v>
      </c>
      <c r="B215" s="15" t="s">
        <v>124</v>
      </c>
      <c r="C215" s="15" t="s">
        <v>79</v>
      </c>
      <c r="D215" s="15" t="s">
        <v>186</v>
      </c>
      <c r="E215" s="15"/>
      <c r="F215" s="23" t="n">
        <f aca="false">SUM(F216)</f>
        <v>25</v>
      </c>
    </row>
    <row r="216" customFormat="false" ht="21" hidden="false" customHeight="true" outlineLevel="0" collapsed="false">
      <c r="A216" s="28" t="s">
        <v>19</v>
      </c>
      <c r="B216" s="26" t="s">
        <v>124</v>
      </c>
      <c r="C216" s="26" t="s">
        <v>79</v>
      </c>
      <c r="D216" s="26" t="s">
        <v>186</v>
      </c>
      <c r="E216" s="26" t="s">
        <v>39</v>
      </c>
      <c r="F216" s="30" t="n">
        <v>25</v>
      </c>
    </row>
    <row r="217" customFormat="false" ht="27" hidden="false" customHeight="true" outlineLevel="0" collapsed="false">
      <c r="A217" s="42" t="s">
        <v>187</v>
      </c>
      <c r="B217" s="15" t="s">
        <v>124</v>
      </c>
      <c r="C217" s="15" t="s">
        <v>79</v>
      </c>
      <c r="D217" s="15" t="s">
        <v>188</v>
      </c>
      <c r="E217" s="15"/>
      <c r="F217" s="23" t="n">
        <f aca="false">SUM(F218)</f>
        <v>5</v>
      </c>
    </row>
    <row r="218" customFormat="false" ht="20.25" hidden="false" customHeight="true" outlineLevel="0" collapsed="false">
      <c r="A218" s="28" t="s">
        <v>19</v>
      </c>
      <c r="B218" s="15" t="s">
        <v>124</v>
      </c>
      <c r="C218" s="15" t="s">
        <v>79</v>
      </c>
      <c r="D218" s="15" t="s">
        <v>188</v>
      </c>
      <c r="E218" s="26" t="s">
        <v>39</v>
      </c>
      <c r="F218" s="30" t="n">
        <f aca="false">SUM('пр.3'!G245)</f>
        <v>5</v>
      </c>
    </row>
    <row r="219" customFormat="false" ht="18.75" hidden="false" customHeight="true" outlineLevel="0" collapsed="false">
      <c r="A219" s="14" t="s">
        <v>189</v>
      </c>
      <c r="B219" s="31" t="s">
        <v>124</v>
      </c>
      <c r="C219" s="15" t="s">
        <v>124</v>
      </c>
      <c r="D219" s="15"/>
      <c r="E219" s="15"/>
      <c r="F219" s="68" t="n">
        <f aca="false">SUM(F220+F222+F225+F228)</f>
        <v>3066</v>
      </c>
      <c r="J219" s="69"/>
      <c r="K219" s="69"/>
    </row>
    <row r="220" customFormat="false" ht="27.75" hidden="false" customHeight="true" outlineLevel="0" collapsed="false">
      <c r="A220" s="24" t="s">
        <v>190</v>
      </c>
      <c r="B220" s="25" t="s">
        <v>124</v>
      </c>
      <c r="C220" s="26" t="s">
        <v>124</v>
      </c>
      <c r="D220" s="26" t="s">
        <v>191</v>
      </c>
      <c r="E220" s="26"/>
      <c r="F220" s="27" t="n">
        <f aca="false">SUM(F221)</f>
        <v>249</v>
      </c>
    </row>
    <row r="221" customFormat="false" ht="17.25" hidden="false" customHeight="true" outlineLevel="0" collapsed="false">
      <c r="A221" s="28" t="s">
        <v>192</v>
      </c>
      <c r="B221" s="25" t="s">
        <v>124</v>
      </c>
      <c r="C221" s="26" t="s">
        <v>124</v>
      </c>
      <c r="D221" s="26" t="s">
        <v>191</v>
      </c>
      <c r="E221" s="26" t="s">
        <v>73</v>
      </c>
      <c r="F221" s="30" t="n">
        <v>249</v>
      </c>
      <c r="N221" s="69"/>
    </row>
    <row r="222" customFormat="false" ht="26.25" hidden="false" customHeight="true" outlineLevel="0" collapsed="false">
      <c r="A222" s="28" t="s">
        <v>193</v>
      </c>
      <c r="B222" s="26" t="s">
        <v>124</v>
      </c>
      <c r="C222" s="26" t="s">
        <v>124</v>
      </c>
      <c r="D222" s="26" t="s">
        <v>194</v>
      </c>
      <c r="E222" s="26"/>
      <c r="F222" s="80" t="n">
        <f aca="false">SUM(F223:F224)</f>
        <v>1869</v>
      </c>
      <c r="G222" s="102"/>
      <c r="H222" s="60"/>
    </row>
    <row r="223" customFormat="false" ht="16.5" hidden="false" customHeight="true" outlineLevel="0" collapsed="false">
      <c r="A223" s="28" t="s">
        <v>19</v>
      </c>
      <c r="B223" s="26" t="s">
        <v>124</v>
      </c>
      <c r="C223" s="26" t="s">
        <v>124</v>
      </c>
      <c r="D223" s="26" t="s">
        <v>194</v>
      </c>
      <c r="E223" s="26" t="s">
        <v>39</v>
      </c>
      <c r="F223" s="76" t="n">
        <v>1722</v>
      </c>
      <c r="H223" s="60"/>
    </row>
    <row r="224" customFormat="false" ht="13.5" hidden="false" customHeight="true" outlineLevel="0" collapsed="false">
      <c r="A224" s="77" t="s">
        <v>89</v>
      </c>
      <c r="B224" s="26" t="s">
        <v>124</v>
      </c>
      <c r="C224" s="26" t="s">
        <v>124</v>
      </c>
      <c r="D224" s="26" t="s">
        <v>194</v>
      </c>
      <c r="E224" s="26" t="s">
        <v>91</v>
      </c>
      <c r="F224" s="76" t="n">
        <v>147</v>
      </c>
      <c r="H224" s="60"/>
    </row>
    <row r="225" customFormat="false" ht="31.5" hidden="false" customHeight="true" outlineLevel="0" collapsed="false">
      <c r="A225" s="28" t="s">
        <v>195</v>
      </c>
      <c r="B225" s="26" t="s">
        <v>124</v>
      </c>
      <c r="C225" s="26" t="s">
        <v>124</v>
      </c>
      <c r="D225" s="26" t="s">
        <v>196</v>
      </c>
      <c r="E225" s="26"/>
      <c r="F225" s="80" t="n">
        <f aca="false">SUM(F226:F227)</f>
        <v>666</v>
      </c>
      <c r="H225" s="60"/>
    </row>
    <row r="226" customFormat="false" ht="13.5" hidden="false" customHeight="true" outlineLevel="0" collapsed="false">
      <c r="A226" s="28" t="s">
        <v>19</v>
      </c>
      <c r="B226" s="26" t="s">
        <v>124</v>
      </c>
      <c r="C226" s="26" t="s">
        <v>124</v>
      </c>
      <c r="D226" s="26" t="s">
        <v>196</v>
      </c>
      <c r="E226" s="26" t="s">
        <v>39</v>
      </c>
      <c r="F226" s="76" t="n">
        <f aca="false">SUM('пр.3'!G289)</f>
        <v>385</v>
      </c>
      <c r="H226" s="60"/>
    </row>
    <row r="227" customFormat="false" ht="25.5" hidden="false" customHeight="true" outlineLevel="0" collapsed="false">
      <c r="A227" s="77" t="s">
        <v>89</v>
      </c>
      <c r="B227" s="26" t="s">
        <v>124</v>
      </c>
      <c r="C227" s="26" t="s">
        <v>124</v>
      </c>
      <c r="D227" s="26" t="s">
        <v>196</v>
      </c>
      <c r="E227" s="26" t="s">
        <v>91</v>
      </c>
      <c r="F227" s="76" t="n">
        <f aca="false">SUM('пр.3'!G290)</f>
        <v>281</v>
      </c>
      <c r="H227" s="60"/>
    </row>
    <row r="228" customFormat="false" ht="33" hidden="false" customHeight="true" outlineLevel="0" collapsed="false">
      <c r="A228" s="100" t="s">
        <v>175</v>
      </c>
      <c r="B228" s="15" t="s">
        <v>124</v>
      </c>
      <c r="C228" s="15" t="s">
        <v>124</v>
      </c>
      <c r="D228" s="15"/>
      <c r="E228" s="15"/>
      <c r="F228" s="75" t="n">
        <f aca="false">SUM(F229:F231)</f>
        <v>282</v>
      </c>
      <c r="H228" s="60"/>
    </row>
    <row r="229" customFormat="false" ht="28.5" hidden="false" customHeight="true" outlineLevel="0" collapsed="false">
      <c r="A229" s="28" t="s">
        <v>197</v>
      </c>
      <c r="B229" s="26" t="s">
        <v>124</v>
      </c>
      <c r="C229" s="26" t="s">
        <v>124</v>
      </c>
      <c r="D229" s="26" t="s">
        <v>198</v>
      </c>
      <c r="E229" s="26" t="s">
        <v>25</v>
      </c>
      <c r="F229" s="76" t="n">
        <f aca="false">SUM('пр.3'!G292)</f>
        <v>12</v>
      </c>
      <c r="H229" s="60"/>
    </row>
    <row r="230" customFormat="false" ht="27" hidden="false" customHeight="true" outlineLevel="0" collapsed="false">
      <c r="A230" s="28" t="s">
        <v>197</v>
      </c>
      <c r="B230" s="26" t="s">
        <v>124</v>
      </c>
      <c r="C230" s="26" t="s">
        <v>124</v>
      </c>
      <c r="D230" s="26" t="s">
        <v>198</v>
      </c>
      <c r="E230" s="26" t="s">
        <v>39</v>
      </c>
      <c r="F230" s="76" t="n">
        <f aca="false">SUM('пр.3'!G293)</f>
        <v>235</v>
      </c>
      <c r="H230" s="60"/>
    </row>
    <row r="231" customFormat="false" ht="19.5" hidden="false" customHeight="true" outlineLevel="0" collapsed="false">
      <c r="A231" s="77" t="s">
        <v>89</v>
      </c>
      <c r="B231" s="26" t="s">
        <v>124</v>
      </c>
      <c r="C231" s="26" t="s">
        <v>124</v>
      </c>
      <c r="D231" s="26" t="s">
        <v>198</v>
      </c>
      <c r="E231" s="26" t="s">
        <v>91</v>
      </c>
      <c r="F231" s="76" t="n">
        <f aca="false">SUM('пр.3'!G294)</f>
        <v>35</v>
      </c>
      <c r="H231" s="60"/>
    </row>
    <row r="232" customFormat="false" ht="24.75" hidden="false" customHeight="true" outlineLevel="0" collapsed="false">
      <c r="A232" s="14" t="s">
        <v>199</v>
      </c>
      <c r="B232" s="31" t="s">
        <v>124</v>
      </c>
      <c r="C232" s="15" t="s">
        <v>200</v>
      </c>
      <c r="D232" s="15"/>
      <c r="E232" s="15"/>
      <c r="F232" s="68" t="n">
        <f aca="false">SUM(F233+F237)</f>
        <v>11700</v>
      </c>
      <c r="H232" s="60"/>
      <c r="J232" s="69"/>
    </row>
    <row r="233" customFormat="false" ht="45.75" hidden="false" customHeight="true" outlineLevel="0" collapsed="false">
      <c r="A233" s="24" t="s">
        <v>201</v>
      </c>
      <c r="B233" s="25" t="s">
        <v>124</v>
      </c>
      <c r="C233" s="26" t="s">
        <v>200</v>
      </c>
      <c r="D233" s="26" t="s">
        <v>202</v>
      </c>
      <c r="E233" s="26"/>
      <c r="F233" s="27" t="n">
        <f aca="false">SUM(F234:F236)</f>
        <v>11682</v>
      </c>
      <c r="H233" s="60"/>
    </row>
    <row r="234" s="41" customFormat="true" ht="29.25" hidden="false" customHeight="true" outlineLevel="0" collapsed="false">
      <c r="A234" s="28" t="s">
        <v>26</v>
      </c>
      <c r="B234" s="25" t="s">
        <v>124</v>
      </c>
      <c r="C234" s="26" t="s">
        <v>200</v>
      </c>
      <c r="D234" s="26" t="s">
        <v>202</v>
      </c>
      <c r="E234" s="29" t="n">
        <v>100</v>
      </c>
      <c r="F234" s="30" t="n">
        <v>10647</v>
      </c>
    </row>
    <row r="235" customFormat="false" ht="18" hidden="false" customHeight="true" outlineLevel="0" collapsed="false">
      <c r="A235" s="28" t="s">
        <v>19</v>
      </c>
      <c r="B235" s="25" t="s">
        <v>124</v>
      </c>
      <c r="C235" s="26" t="s">
        <v>200</v>
      </c>
      <c r="D235" s="26" t="s">
        <v>202</v>
      </c>
      <c r="E235" s="29" t="n">
        <v>200</v>
      </c>
      <c r="F235" s="30" t="n">
        <v>1011</v>
      </c>
    </row>
    <row r="236" customFormat="false" ht="18.75" hidden="false" customHeight="true" outlineLevel="0" collapsed="false">
      <c r="A236" s="53" t="s">
        <v>48</v>
      </c>
      <c r="B236" s="25" t="s">
        <v>124</v>
      </c>
      <c r="C236" s="26" t="s">
        <v>200</v>
      </c>
      <c r="D236" s="26" t="s">
        <v>202</v>
      </c>
      <c r="E236" s="29" t="n">
        <v>800</v>
      </c>
      <c r="F236" s="30" t="n">
        <f aca="false">SUM('пр.3'!G299)</f>
        <v>24</v>
      </c>
    </row>
    <row r="237" customFormat="false" ht="30.75" hidden="false" customHeight="true" outlineLevel="0" collapsed="false">
      <c r="A237" s="28" t="s">
        <v>128</v>
      </c>
      <c r="B237" s="25" t="s">
        <v>124</v>
      </c>
      <c r="C237" s="26" t="s">
        <v>200</v>
      </c>
      <c r="D237" s="26" t="s">
        <v>47</v>
      </c>
      <c r="E237" s="26"/>
      <c r="F237" s="27" t="n">
        <f aca="false">SUM(F238)</f>
        <v>18</v>
      </c>
    </row>
    <row r="238" customFormat="false" ht="17.25" hidden="false" customHeight="true" outlineLevel="0" collapsed="false">
      <c r="A238" s="53" t="s">
        <v>48</v>
      </c>
      <c r="B238" s="25" t="s">
        <v>124</v>
      </c>
      <c r="C238" s="26" t="s">
        <v>200</v>
      </c>
      <c r="D238" s="26" t="s">
        <v>47</v>
      </c>
      <c r="E238" s="26" t="s">
        <v>177</v>
      </c>
      <c r="F238" s="30" t="n">
        <f aca="false">SUM('пр.3'!G120)</f>
        <v>18</v>
      </c>
    </row>
    <row r="239" customFormat="false" ht="24" hidden="false" customHeight="true" outlineLevel="0" collapsed="false">
      <c r="A239" s="14" t="s">
        <v>203</v>
      </c>
      <c r="B239" s="15" t="s">
        <v>204</v>
      </c>
      <c r="C239" s="15"/>
      <c r="D239" s="15"/>
      <c r="E239" s="15"/>
      <c r="F239" s="68" t="n">
        <f aca="false">SUM(F240)</f>
        <v>2187</v>
      </c>
    </row>
    <row r="240" customFormat="false" ht="17.25" hidden="false" customHeight="true" outlineLevel="0" collapsed="false">
      <c r="A240" s="14" t="s">
        <v>205</v>
      </c>
      <c r="B240" s="15" t="s">
        <v>204</v>
      </c>
      <c r="C240" s="15" t="s">
        <v>11</v>
      </c>
      <c r="D240" s="15"/>
      <c r="E240" s="15"/>
      <c r="F240" s="68" t="n">
        <f aca="false">SUM(F241+F249+F251+F243+F245+F247)</f>
        <v>2187</v>
      </c>
    </row>
    <row r="241" customFormat="false" ht="15" hidden="false" customHeight="true" outlineLevel="0" collapsed="false">
      <c r="A241" s="24" t="s">
        <v>206</v>
      </c>
      <c r="B241" s="26" t="s">
        <v>204</v>
      </c>
      <c r="C241" s="26" t="s">
        <v>11</v>
      </c>
      <c r="D241" s="26" t="s">
        <v>207</v>
      </c>
      <c r="E241" s="26"/>
      <c r="F241" s="70" t="n">
        <f aca="false">SUM(F242)</f>
        <v>1936</v>
      </c>
    </row>
    <row r="242" customFormat="false" ht="27" hidden="false" customHeight="true" outlineLevel="0" collapsed="false">
      <c r="A242" s="24" t="s">
        <v>152</v>
      </c>
      <c r="B242" s="26" t="s">
        <v>204</v>
      </c>
      <c r="C242" s="26" t="s">
        <v>11</v>
      </c>
      <c r="D242" s="26" t="s">
        <v>207</v>
      </c>
      <c r="E242" s="26" t="s">
        <v>91</v>
      </c>
      <c r="F242" s="70" t="n">
        <v>1936</v>
      </c>
    </row>
    <row r="243" customFormat="false" ht="27" hidden="false" customHeight="true" outlineLevel="0" collapsed="false">
      <c r="A243" s="24" t="s">
        <v>208</v>
      </c>
      <c r="B243" s="26" t="s">
        <v>204</v>
      </c>
      <c r="C243" s="26" t="s">
        <v>11</v>
      </c>
      <c r="D243" s="26" t="s">
        <v>209</v>
      </c>
      <c r="E243" s="26"/>
      <c r="F243" s="70" t="n">
        <f aca="false">SUM(F244)</f>
        <v>20</v>
      </c>
    </row>
    <row r="244" customFormat="false" ht="27" hidden="false" customHeight="true" outlineLevel="0" collapsed="false">
      <c r="A244" s="24" t="s">
        <v>152</v>
      </c>
      <c r="B244" s="26" t="s">
        <v>204</v>
      </c>
      <c r="C244" s="26" t="s">
        <v>11</v>
      </c>
      <c r="D244" s="26" t="s">
        <v>209</v>
      </c>
      <c r="E244" s="26" t="s">
        <v>91</v>
      </c>
      <c r="F244" s="84" t="n">
        <v>20</v>
      </c>
    </row>
    <row r="245" customFormat="false" ht="27" hidden="false" customHeight="true" outlineLevel="0" collapsed="false">
      <c r="A245" s="24" t="s">
        <v>210</v>
      </c>
      <c r="B245" s="26" t="s">
        <v>204</v>
      </c>
      <c r="C245" s="26" t="s">
        <v>11</v>
      </c>
      <c r="D245" s="26" t="s">
        <v>171</v>
      </c>
      <c r="E245" s="26"/>
      <c r="F245" s="84" t="n">
        <f aca="false">SUM(F246)</f>
        <v>2</v>
      </c>
    </row>
    <row r="246" customFormat="false" ht="27" hidden="false" customHeight="true" outlineLevel="0" collapsed="false">
      <c r="A246" s="24" t="s">
        <v>152</v>
      </c>
      <c r="B246" s="26" t="s">
        <v>204</v>
      </c>
      <c r="C246" s="26" t="s">
        <v>11</v>
      </c>
      <c r="D246" s="26" t="s">
        <v>171</v>
      </c>
      <c r="E246" s="26" t="s">
        <v>91</v>
      </c>
      <c r="F246" s="84" t="n">
        <f aca="false">SUM('пр.3'!G128)</f>
        <v>2</v>
      </c>
    </row>
    <row r="247" customFormat="false" ht="27" hidden="false" customHeight="true" outlineLevel="0" collapsed="false">
      <c r="A247" s="24" t="s">
        <v>211</v>
      </c>
      <c r="B247" s="26" t="s">
        <v>204</v>
      </c>
      <c r="C247" s="26" t="s">
        <v>11</v>
      </c>
      <c r="D247" s="26" t="s">
        <v>212</v>
      </c>
      <c r="E247" s="26"/>
      <c r="F247" s="84" t="n">
        <f aca="false">SUM(F248)</f>
        <v>184</v>
      </c>
    </row>
    <row r="248" customFormat="false" ht="27" hidden="false" customHeight="true" outlineLevel="0" collapsed="false">
      <c r="A248" s="24" t="s">
        <v>83</v>
      </c>
      <c r="B248" s="26" t="s">
        <v>204</v>
      </c>
      <c r="C248" s="26" t="s">
        <v>11</v>
      </c>
      <c r="D248" s="26" t="s">
        <v>212</v>
      </c>
      <c r="E248" s="26" t="s">
        <v>110</v>
      </c>
      <c r="F248" s="84" t="n">
        <v>184</v>
      </c>
    </row>
    <row r="249" customFormat="false" ht="15.75" hidden="false" customHeight="true" outlineLevel="0" collapsed="false">
      <c r="A249" s="24" t="s">
        <v>213</v>
      </c>
      <c r="B249" s="26" t="s">
        <v>204</v>
      </c>
      <c r="C249" s="26" t="s">
        <v>11</v>
      </c>
      <c r="D249" s="26" t="s">
        <v>214</v>
      </c>
      <c r="E249" s="26"/>
      <c r="F249" s="84" t="n">
        <f aca="false">SUM(F250)</f>
        <v>34</v>
      </c>
    </row>
    <row r="250" customFormat="false" ht="27.75" hidden="false" customHeight="true" outlineLevel="0" collapsed="false">
      <c r="A250" s="24" t="s">
        <v>83</v>
      </c>
      <c r="B250" s="26" t="s">
        <v>204</v>
      </c>
      <c r="C250" s="26" t="s">
        <v>11</v>
      </c>
      <c r="D250" s="26" t="s">
        <v>214</v>
      </c>
      <c r="E250" s="26" t="s">
        <v>110</v>
      </c>
      <c r="F250" s="84" t="n">
        <f aca="false">SUM('пр.3'!G132)</f>
        <v>34</v>
      </c>
    </row>
    <row r="251" customFormat="false" ht="27" hidden="false" customHeight="true" outlineLevel="0" collapsed="false">
      <c r="A251" s="28" t="s">
        <v>128</v>
      </c>
      <c r="B251" s="26" t="s">
        <v>204</v>
      </c>
      <c r="C251" s="26" t="s">
        <v>11</v>
      </c>
      <c r="D251" s="26" t="s">
        <v>47</v>
      </c>
      <c r="E251" s="26"/>
      <c r="F251" s="84" t="n">
        <f aca="false">SUM(F252)</f>
        <v>11</v>
      </c>
    </row>
    <row r="252" customFormat="false" ht="18.75" hidden="false" customHeight="true" outlineLevel="0" collapsed="false">
      <c r="A252" s="53" t="s">
        <v>48</v>
      </c>
      <c r="B252" s="26" t="s">
        <v>204</v>
      </c>
      <c r="C252" s="26" t="s">
        <v>11</v>
      </c>
      <c r="D252" s="26" t="s">
        <v>47</v>
      </c>
      <c r="E252" s="26" t="s">
        <v>177</v>
      </c>
      <c r="F252" s="84" t="n">
        <f aca="false">SUM('пр.3'!G134)</f>
        <v>11</v>
      </c>
    </row>
    <row r="253" customFormat="false" ht="22.5" hidden="false" customHeight="true" outlineLevel="0" collapsed="false">
      <c r="A253" s="14" t="s">
        <v>215</v>
      </c>
      <c r="B253" s="31" t="s">
        <v>216</v>
      </c>
      <c r="C253" s="15"/>
      <c r="D253" s="15"/>
      <c r="E253" s="15"/>
      <c r="F253" s="68" t="n">
        <f aca="false">SUM(F254+F257+F271+F287)</f>
        <v>47000</v>
      </c>
      <c r="J253" s="69"/>
      <c r="K253" s="69"/>
    </row>
    <row r="254" customFormat="false" ht="18.75" hidden="false" customHeight="true" outlineLevel="0" collapsed="false">
      <c r="A254" s="14" t="s">
        <v>217</v>
      </c>
      <c r="B254" s="31" t="s">
        <v>216</v>
      </c>
      <c r="C254" s="15" t="s">
        <v>11</v>
      </c>
      <c r="D254" s="15"/>
      <c r="E254" s="15"/>
      <c r="F254" s="23" t="n">
        <f aca="false">SUM(F255)</f>
        <v>55</v>
      </c>
    </row>
    <row r="255" s="54" customFormat="true" ht="89.25" hidden="false" customHeight="false" outlineLevel="0" collapsed="false">
      <c r="A255" s="24" t="s">
        <v>218</v>
      </c>
      <c r="B255" s="25" t="s">
        <v>216</v>
      </c>
      <c r="C255" s="26" t="s">
        <v>11</v>
      </c>
      <c r="D255" s="26" t="s">
        <v>219</v>
      </c>
      <c r="E255" s="26"/>
      <c r="F255" s="27" t="n">
        <f aca="false">SUM(F256)</f>
        <v>55</v>
      </c>
      <c r="H255" s="103"/>
      <c r="L255" s="103"/>
    </row>
    <row r="256" s="54" customFormat="true" ht="27.75" hidden="false" customHeight="true" outlineLevel="0" collapsed="false">
      <c r="A256" s="77" t="s">
        <v>220</v>
      </c>
      <c r="B256" s="25" t="s">
        <v>216</v>
      </c>
      <c r="C256" s="26" t="s">
        <v>11</v>
      </c>
      <c r="D256" s="26" t="s">
        <v>219</v>
      </c>
      <c r="E256" s="26" t="s">
        <v>73</v>
      </c>
      <c r="F256" s="30" t="n">
        <v>55</v>
      </c>
    </row>
    <row r="257" s="54" customFormat="true" ht="18.75" hidden="false" customHeight="true" outlineLevel="0" collapsed="false">
      <c r="A257" s="14" t="s">
        <v>221</v>
      </c>
      <c r="B257" s="31" t="s">
        <v>216</v>
      </c>
      <c r="C257" s="15" t="s">
        <v>79</v>
      </c>
      <c r="D257" s="15"/>
      <c r="E257" s="15"/>
      <c r="F257" s="23" t="n">
        <f aca="false">SUM(F258+F262+F267)</f>
        <v>23001</v>
      </c>
    </row>
    <row r="258" s="54" customFormat="true" ht="63.75" hidden="false" customHeight="false" outlineLevel="0" collapsed="false">
      <c r="A258" s="14" t="s">
        <v>222</v>
      </c>
      <c r="B258" s="31" t="s">
        <v>216</v>
      </c>
      <c r="C258" s="15" t="s">
        <v>79</v>
      </c>
      <c r="D258" s="33" t="s">
        <v>223</v>
      </c>
      <c r="E258" s="15"/>
      <c r="F258" s="23" t="n">
        <f aca="false">SUM(F259+F260+F261)</f>
        <v>19047</v>
      </c>
    </row>
    <row r="259" s="54" customFormat="true" ht="29.25" hidden="false" customHeight="true" outlineLevel="0" collapsed="false">
      <c r="A259" s="28" t="s">
        <v>26</v>
      </c>
      <c r="B259" s="25" t="s">
        <v>216</v>
      </c>
      <c r="C259" s="26" t="s">
        <v>79</v>
      </c>
      <c r="D259" s="35" t="s">
        <v>223</v>
      </c>
      <c r="E259" s="29" t="n">
        <v>100</v>
      </c>
      <c r="F259" s="30" t="n">
        <f aca="false">SUM('пр.3'!G330)</f>
        <v>16881</v>
      </c>
    </row>
    <row r="260" customFormat="false" ht="18.75" hidden="false" customHeight="true" outlineLevel="0" collapsed="false">
      <c r="A260" s="28" t="s">
        <v>19</v>
      </c>
      <c r="B260" s="25" t="s">
        <v>216</v>
      </c>
      <c r="C260" s="26" t="s">
        <v>79</v>
      </c>
      <c r="D260" s="35" t="s">
        <v>223</v>
      </c>
      <c r="E260" s="29" t="n">
        <v>200</v>
      </c>
      <c r="F260" s="30" t="n">
        <f aca="false">SUM('пр.3'!G331)</f>
        <v>1926</v>
      </c>
    </row>
    <row r="261" s="104" customFormat="true" ht="25.5" hidden="false" customHeight="false" outlineLevel="0" collapsed="false">
      <c r="A261" s="14" t="s">
        <v>37</v>
      </c>
      <c r="B261" s="25" t="s">
        <v>216</v>
      </c>
      <c r="C261" s="26" t="s">
        <v>79</v>
      </c>
      <c r="D261" s="35" t="s">
        <v>224</v>
      </c>
      <c r="E261" s="29" t="n">
        <v>100</v>
      </c>
      <c r="F261" s="23" t="n">
        <f aca="false">SUM('пр.3'!G332)</f>
        <v>240</v>
      </c>
    </row>
    <row r="262" s="104" customFormat="true" ht="12.75" hidden="false" customHeight="false" outlineLevel="0" collapsed="false">
      <c r="A262" s="14" t="s">
        <v>225</v>
      </c>
      <c r="B262" s="31" t="s">
        <v>216</v>
      </c>
      <c r="C262" s="15" t="s">
        <v>79</v>
      </c>
      <c r="D262" s="15" t="s">
        <v>226</v>
      </c>
      <c r="E262" s="15"/>
      <c r="F262" s="23" t="n">
        <f aca="false">SUM(F263:F266)</f>
        <v>3859</v>
      </c>
    </row>
    <row r="263" s="104" customFormat="true" ht="30" hidden="false" customHeight="true" outlineLevel="0" collapsed="false">
      <c r="A263" s="28" t="s">
        <v>26</v>
      </c>
      <c r="B263" s="25" t="s">
        <v>216</v>
      </c>
      <c r="C263" s="26" t="s">
        <v>79</v>
      </c>
      <c r="D263" s="26" t="s">
        <v>226</v>
      </c>
      <c r="E263" s="29" t="n">
        <v>100</v>
      </c>
      <c r="F263" s="30" t="n">
        <f aca="false">SUM('пр.3'!G334)</f>
        <v>489</v>
      </c>
    </row>
    <row r="264" customFormat="false" ht="12.75" hidden="false" customHeight="false" outlineLevel="0" collapsed="false">
      <c r="A264" s="28" t="s">
        <v>19</v>
      </c>
      <c r="B264" s="25" t="s">
        <v>216</v>
      </c>
      <c r="C264" s="26" t="s">
        <v>79</v>
      </c>
      <c r="D264" s="26" t="s">
        <v>226</v>
      </c>
      <c r="E264" s="29" t="n">
        <v>200</v>
      </c>
      <c r="F264" s="30" t="n">
        <f aca="false">SUM('пр.3'!G335)</f>
        <v>3334</v>
      </c>
    </row>
    <row r="265" customFormat="false" ht="12.75" hidden="false" customHeight="false" outlineLevel="0" collapsed="false">
      <c r="A265" s="53" t="s">
        <v>48</v>
      </c>
      <c r="B265" s="25" t="s">
        <v>216</v>
      </c>
      <c r="C265" s="26" t="s">
        <v>79</v>
      </c>
      <c r="D265" s="26" t="s">
        <v>226</v>
      </c>
      <c r="E265" s="29" t="n">
        <v>800</v>
      </c>
      <c r="F265" s="30" t="n">
        <f aca="false">SUM('пр.3'!G336)</f>
        <v>35</v>
      </c>
    </row>
    <row r="266" customFormat="false" ht="12.75" hidden="false" customHeight="false" outlineLevel="0" collapsed="false">
      <c r="A266" s="53" t="s">
        <v>48</v>
      </c>
      <c r="B266" s="25" t="s">
        <v>216</v>
      </c>
      <c r="C266" s="26" t="s">
        <v>79</v>
      </c>
      <c r="D266" s="26" t="s">
        <v>75</v>
      </c>
      <c r="E266" s="29" t="n">
        <v>800</v>
      </c>
      <c r="F266" s="27" t="n">
        <f aca="false">SUM('пр.3'!G337)</f>
        <v>1</v>
      </c>
    </row>
    <row r="267" customFormat="false" ht="102" hidden="false" customHeight="false" outlineLevel="0" collapsed="false">
      <c r="A267" s="14" t="s">
        <v>227</v>
      </c>
      <c r="B267" s="31" t="s">
        <v>216</v>
      </c>
      <c r="C267" s="15" t="s">
        <v>79</v>
      </c>
      <c r="D267" s="33"/>
      <c r="E267" s="15"/>
      <c r="F267" s="23" t="n">
        <f aca="false">SUM(F268+F269)</f>
        <v>95</v>
      </c>
    </row>
    <row r="268" customFormat="false" ht="25.5" hidden="false" customHeight="false" outlineLevel="0" collapsed="false">
      <c r="A268" s="77" t="s">
        <v>131</v>
      </c>
      <c r="B268" s="26" t="s">
        <v>216</v>
      </c>
      <c r="C268" s="26" t="s">
        <v>79</v>
      </c>
      <c r="D268" s="26" t="s">
        <v>228</v>
      </c>
      <c r="E268" s="26" t="s">
        <v>25</v>
      </c>
      <c r="F268" s="30" t="n">
        <v>91</v>
      </c>
    </row>
    <row r="269" customFormat="false" ht="36.75" hidden="false" customHeight="true" outlineLevel="0" collapsed="false">
      <c r="A269" s="14" t="s">
        <v>37</v>
      </c>
      <c r="B269" s="25" t="s">
        <v>216</v>
      </c>
      <c r="C269" s="26" t="s">
        <v>79</v>
      </c>
      <c r="D269" s="26" t="s">
        <v>229</v>
      </c>
      <c r="E269" s="26"/>
      <c r="F269" s="23" t="n">
        <f aca="false">SUM(F270)</f>
        <v>4</v>
      </c>
    </row>
    <row r="270" s="105" customFormat="true" ht="26.25" hidden="false" customHeight="true" outlineLevel="0" collapsed="false">
      <c r="A270" s="28" t="s">
        <v>19</v>
      </c>
      <c r="B270" s="25" t="s">
        <v>216</v>
      </c>
      <c r="C270" s="26" t="s">
        <v>79</v>
      </c>
      <c r="D270" s="26" t="s">
        <v>229</v>
      </c>
      <c r="E270" s="26" t="s">
        <v>39</v>
      </c>
      <c r="F270" s="30" t="n">
        <f aca="false">SUM('пр.3'!G341)</f>
        <v>4</v>
      </c>
    </row>
    <row r="271" s="105" customFormat="true" ht="23.25" hidden="false" customHeight="true" outlineLevel="0" collapsed="false">
      <c r="A271" s="14" t="s">
        <v>230</v>
      </c>
      <c r="B271" s="31" t="s">
        <v>216</v>
      </c>
      <c r="C271" s="15" t="s">
        <v>13</v>
      </c>
      <c r="D271" s="15"/>
      <c r="E271" s="15"/>
      <c r="F271" s="68" t="n">
        <f aca="false">SUM(F272+F279+F282+F285+F275+F277)</f>
        <v>8440</v>
      </c>
      <c r="J271" s="106"/>
    </row>
    <row r="272" s="105" customFormat="true" ht="23.25" hidden="false" customHeight="true" outlineLevel="0" collapsed="false">
      <c r="A272" s="107" t="s">
        <v>231</v>
      </c>
      <c r="B272" s="31" t="s">
        <v>216</v>
      </c>
      <c r="C272" s="15" t="s">
        <v>13</v>
      </c>
      <c r="D272" s="31" t="s">
        <v>232</v>
      </c>
      <c r="E272" s="15"/>
      <c r="F272" s="68" t="n">
        <f aca="false">SUM(F273+F274)</f>
        <v>458</v>
      </c>
    </row>
    <row r="273" s="105" customFormat="true" ht="14.25" hidden="false" customHeight="true" outlineLevel="0" collapsed="false">
      <c r="A273" s="28" t="s">
        <v>19</v>
      </c>
      <c r="B273" s="25" t="s">
        <v>216</v>
      </c>
      <c r="C273" s="26" t="s">
        <v>13</v>
      </c>
      <c r="D273" s="25" t="s">
        <v>232</v>
      </c>
      <c r="E273" s="26" t="s">
        <v>39</v>
      </c>
      <c r="F273" s="30" t="n">
        <v>273</v>
      </c>
    </row>
    <row r="274" s="105" customFormat="true" ht="13.5" hidden="false" customHeight="true" outlineLevel="0" collapsed="false">
      <c r="A274" s="28" t="s">
        <v>233</v>
      </c>
      <c r="B274" s="25" t="s">
        <v>216</v>
      </c>
      <c r="C274" s="26" t="s">
        <v>13</v>
      </c>
      <c r="D274" s="25" t="s">
        <v>232</v>
      </c>
      <c r="E274" s="26" t="s">
        <v>73</v>
      </c>
      <c r="F274" s="30" t="n">
        <f aca="false">SUM('пр.3'!G344)</f>
        <v>185</v>
      </c>
    </row>
    <row r="275" s="105" customFormat="true" ht="18" hidden="false" customHeight="true" outlineLevel="0" collapsed="false">
      <c r="A275" s="28" t="s">
        <v>234</v>
      </c>
      <c r="B275" s="25" t="s">
        <v>216</v>
      </c>
      <c r="C275" s="26" t="s">
        <v>13</v>
      </c>
      <c r="D275" s="26" t="s">
        <v>235</v>
      </c>
      <c r="E275" s="15"/>
      <c r="F275" s="70" t="n">
        <f aca="false">SUM(F276)</f>
        <v>1985</v>
      </c>
    </row>
    <row r="276" s="105" customFormat="true" ht="30" hidden="false" customHeight="true" outlineLevel="0" collapsed="false">
      <c r="A276" s="24" t="s">
        <v>236</v>
      </c>
      <c r="B276" s="25" t="s">
        <v>216</v>
      </c>
      <c r="C276" s="26" t="s">
        <v>13</v>
      </c>
      <c r="D276" s="26" t="s">
        <v>235</v>
      </c>
      <c r="E276" s="26" t="s">
        <v>73</v>
      </c>
      <c r="F276" s="84" t="n">
        <v>1985</v>
      </c>
    </row>
    <row r="277" s="105" customFormat="true" ht="18" hidden="false" customHeight="true" outlineLevel="0" collapsed="false">
      <c r="A277" s="28" t="s">
        <v>234</v>
      </c>
      <c r="B277" s="25" t="s">
        <v>216</v>
      </c>
      <c r="C277" s="26" t="s">
        <v>13</v>
      </c>
      <c r="D277" s="26" t="s">
        <v>237</v>
      </c>
      <c r="E277" s="26"/>
      <c r="F277" s="70" t="n">
        <f aca="false">SUM(F278)</f>
        <v>780</v>
      </c>
    </row>
    <row r="278" s="105" customFormat="true" ht="29.25" hidden="false" customHeight="true" outlineLevel="0" collapsed="false">
      <c r="A278" s="24" t="s">
        <v>236</v>
      </c>
      <c r="B278" s="25" t="s">
        <v>216</v>
      </c>
      <c r="C278" s="26" t="s">
        <v>13</v>
      </c>
      <c r="D278" s="26" t="s">
        <v>237</v>
      </c>
      <c r="E278" s="26" t="s">
        <v>73</v>
      </c>
      <c r="F278" s="84" t="n">
        <v>780</v>
      </c>
    </row>
    <row r="279" s="105" customFormat="true" ht="30.75" hidden="false" customHeight="true" outlineLevel="0" collapsed="false">
      <c r="A279" s="20" t="s">
        <v>238</v>
      </c>
      <c r="B279" s="31" t="s">
        <v>216</v>
      </c>
      <c r="C279" s="15" t="s">
        <v>13</v>
      </c>
      <c r="D279" s="26" t="s">
        <v>239</v>
      </c>
      <c r="E279" s="15"/>
      <c r="F279" s="23" t="n">
        <f aca="false">SUM(F280:F281)</f>
        <v>49</v>
      </c>
    </row>
    <row r="280" s="105" customFormat="true" ht="24.75" hidden="false" customHeight="true" outlineLevel="0" collapsed="false">
      <c r="A280" s="28" t="s">
        <v>19</v>
      </c>
      <c r="B280" s="25" t="s">
        <v>216</v>
      </c>
      <c r="C280" s="26" t="s">
        <v>13</v>
      </c>
      <c r="D280" s="26" t="s">
        <v>239</v>
      </c>
      <c r="E280" s="26" t="s">
        <v>39</v>
      </c>
      <c r="F280" s="30" t="n">
        <v>4</v>
      </c>
    </row>
    <row r="281" s="105" customFormat="true" ht="25.5" hidden="false" customHeight="true" outlineLevel="0" collapsed="false">
      <c r="A281" s="28" t="s">
        <v>234</v>
      </c>
      <c r="B281" s="25" t="s">
        <v>216</v>
      </c>
      <c r="C281" s="26" t="s">
        <v>13</v>
      </c>
      <c r="D281" s="26" t="s">
        <v>239</v>
      </c>
      <c r="E281" s="26" t="s">
        <v>73</v>
      </c>
      <c r="F281" s="30" t="n">
        <f aca="false">SUM('пр.3'!G146)</f>
        <v>45</v>
      </c>
    </row>
    <row r="282" s="105" customFormat="true" ht="29.25" hidden="false" customHeight="true" outlineLevel="0" collapsed="false">
      <c r="A282" s="42" t="s">
        <v>240</v>
      </c>
      <c r="B282" s="31" t="s">
        <v>216</v>
      </c>
      <c r="C282" s="15" t="s">
        <v>13</v>
      </c>
      <c r="D282" s="31" t="s">
        <v>241</v>
      </c>
      <c r="E282" s="15"/>
      <c r="F282" s="23" t="n">
        <f aca="false">SUM(F283:F284)</f>
        <v>4621</v>
      </c>
    </row>
    <row r="283" s="105" customFormat="true" ht="18" hidden="false" customHeight="true" outlineLevel="0" collapsed="false">
      <c r="A283" s="28" t="s">
        <v>19</v>
      </c>
      <c r="B283" s="25" t="s">
        <v>216</v>
      </c>
      <c r="C283" s="26" t="s">
        <v>13</v>
      </c>
      <c r="D283" s="25" t="s">
        <v>241</v>
      </c>
      <c r="E283" s="26" t="s">
        <v>39</v>
      </c>
      <c r="F283" s="30" t="n">
        <v>4185</v>
      </c>
    </row>
    <row r="284" s="105" customFormat="true" ht="24" hidden="false" customHeight="true" outlineLevel="0" collapsed="false">
      <c r="A284" s="77" t="s">
        <v>89</v>
      </c>
      <c r="B284" s="25" t="s">
        <v>216</v>
      </c>
      <c r="C284" s="26" t="s">
        <v>13</v>
      </c>
      <c r="D284" s="25" t="s">
        <v>241</v>
      </c>
      <c r="E284" s="26" t="s">
        <v>91</v>
      </c>
      <c r="F284" s="30" t="n">
        <v>436</v>
      </c>
    </row>
    <row r="285" s="105" customFormat="true" ht="27.75" hidden="false" customHeight="true" outlineLevel="0" collapsed="false">
      <c r="A285" s="14" t="s">
        <v>242</v>
      </c>
      <c r="B285" s="31" t="s">
        <v>216</v>
      </c>
      <c r="C285" s="15" t="s">
        <v>13</v>
      </c>
      <c r="D285" s="31" t="s">
        <v>243</v>
      </c>
      <c r="E285" s="15"/>
      <c r="F285" s="23" t="n">
        <f aca="false">SUM(F286)</f>
        <v>547</v>
      </c>
    </row>
    <row r="286" s="105" customFormat="true" ht="18" hidden="false" customHeight="true" outlineLevel="0" collapsed="false">
      <c r="A286" s="28" t="s">
        <v>19</v>
      </c>
      <c r="B286" s="25" t="s">
        <v>216</v>
      </c>
      <c r="C286" s="26" t="s">
        <v>13</v>
      </c>
      <c r="D286" s="25" t="s">
        <v>243</v>
      </c>
      <c r="E286" s="26" t="s">
        <v>39</v>
      </c>
      <c r="F286" s="30" t="n">
        <f aca="false">SUM('пр.3'!G308)</f>
        <v>547</v>
      </c>
    </row>
    <row r="287" s="105" customFormat="true" ht="24.75" hidden="false" customHeight="true" outlineLevel="0" collapsed="false">
      <c r="A287" s="14" t="s">
        <v>244</v>
      </c>
      <c r="B287" s="31" t="s">
        <v>216</v>
      </c>
      <c r="C287" s="15" t="s">
        <v>21</v>
      </c>
      <c r="D287" s="15"/>
      <c r="E287" s="15"/>
      <c r="F287" s="68" t="n">
        <f aca="false">SUM(F288+F296+F299+F303+F293+F309)+F307</f>
        <v>15504</v>
      </c>
      <c r="J287" s="106"/>
      <c r="K287" s="106"/>
    </row>
    <row r="288" s="105" customFormat="true" ht="56.25" hidden="false" customHeight="true" outlineLevel="0" collapsed="false">
      <c r="A288" s="14" t="s">
        <v>245</v>
      </c>
      <c r="B288" s="31" t="s">
        <v>216</v>
      </c>
      <c r="C288" s="15" t="s">
        <v>21</v>
      </c>
      <c r="D288" s="15" t="s">
        <v>246</v>
      </c>
      <c r="E288" s="15"/>
      <c r="F288" s="23" t="n">
        <f aca="false">SUM(F289:F291)</f>
        <v>2828</v>
      </c>
    </row>
    <row r="289" s="105" customFormat="true" ht="15" hidden="false" customHeight="true" outlineLevel="0" collapsed="false">
      <c r="A289" s="89" t="s">
        <v>135</v>
      </c>
      <c r="B289" s="25" t="s">
        <v>216</v>
      </c>
      <c r="C289" s="26" t="s">
        <v>21</v>
      </c>
      <c r="D289" s="26" t="s">
        <v>246</v>
      </c>
      <c r="E289" s="29" t="n">
        <v>300</v>
      </c>
      <c r="F289" s="30" t="n">
        <v>2786</v>
      </c>
    </row>
    <row r="290" s="105" customFormat="true" ht="18" hidden="false" customHeight="true" outlineLevel="0" collapsed="false">
      <c r="A290" s="28" t="s">
        <v>19</v>
      </c>
      <c r="B290" s="25" t="s">
        <v>216</v>
      </c>
      <c r="C290" s="26" t="s">
        <v>21</v>
      </c>
      <c r="D290" s="26" t="s">
        <v>246</v>
      </c>
      <c r="E290" s="29" t="n">
        <v>200</v>
      </c>
      <c r="F290" s="30" t="n">
        <v>29</v>
      </c>
    </row>
    <row r="291" s="105" customFormat="true" ht="26.25" hidden="false" customHeight="true" outlineLevel="0" collapsed="false">
      <c r="A291" s="14" t="s">
        <v>37</v>
      </c>
      <c r="B291" s="31" t="s">
        <v>216</v>
      </c>
      <c r="C291" s="15" t="s">
        <v>21</v>
      </c>
      <c r="D291" s="15" t="s">
        <v>247</v>
      </c>
      <c r="E291" s="15"/>
      <c r="F291" s="23" t="n">
        <f aca="false">F292</f>
        <v>13</v>
      </c>
    </row>
    <row r="292" s="105" customFormat="true" ht="14.25" hidden="false" customHeight="true" outlineLevel="0" collapsed="false">
      <c r="A292" s="28" t="s">
        <v>19</v>
      </c>
      <c r="B292" s="25" t="s">
        <v>216</v>
      </c>
      <c r="C292" s="26" t="s">
        <v>21</v>
      </c>
      <c r="D292" s="26" t="s">
        <v>247</v>
      </c>
      <c r="E292" s="26" t="s">
        <v>39</v>
      </c>
      <c r="F292" s="30" t="n">
        <v>13</v>
      </c>
    </row>
    <row r="293" s="105" customFormat="true" ht="45" hidden="false" customHeight="true" outlineLevel="0" collapsed="false">
      <c r="A293" s="42" t="s">
        <v>248</v>
      </c>
      <c r="B293" s="31" t="s">
        <v>216</v>
      </c>
      <c r="C293" s="15" t="s">
        <v>21</v>
      </c>
      <c r="D293" s="15" t="s">
        <v>249</v>
      </c>
      <c r="E293" s="15"/>
      <c r="F293" s="23" t="n">
        <f aca="false">SUM(F294:F295)</f>
        <v>1018</v>
      </c>
    </row>
    <row r="294" s="105" customFormat="true" ht="17.25" hidden="false" customHeight="true" outlineLevel="0" collapsed="false">
      <c r="A294" s="28" t="s">
        <v>19</v>
      </c>
      <c r="B294" s="25" t="s">
        <v>216</v>
      </c>
      <c r="C294" s="26" t="s">
        <v>21</v>
      </c>
      <c r="D294" s="26" t="s">
        <v>249</v>
      </c>
      <c r="E294" s="26" t="s">
        <v>39</v>
      </c>
      <c r="F294" s="30" t="n">
        <v>898</v>
      </c>
    </row>
    <row r="295" s="105" customFormat="true" ht="21.75" hidden="false" customHeight="true" outlineLevel="0" collapsed="false">
      <c r="A295" s="77" t="s">
        <v>89</v>
      </c>
      <c r="B295" s="25" t="s">
        <v>216</v>
      </c>
      <c r="C295" s="26" t="s">
        <v>21</v>
      </c>
      <c r="D295" s="26" t="s">
        <v>249</v>
      </c>
      <c r="E295" s="26" t="s">
        <v>91</v>
      </c>
      <c r="F295" s="30" t="n">
        <v>120</v>
      </c>
    </row>
    <row r="296" s="105" customFormat="true" ht="26.25" hidden="false" customHeight="true" outlineLevel="0" collapsed="false">
      <c r="A296" s="14" t="s">
        <v>250</v>
      </c>
      <c r="B296" s="31" t="s">
        <v>216</v>
      </c>
      <c r="C296" s="15" t="s">
        <v>21</v>
      </c>
      <c r="D296" s="15" t="s">
        <v>251</v>
      </c>
      <c r="E296" s="15"/>
      <c r="F296" s="23" t="n">
        <f aca="false">SUM(F297)+F298</f>
        <v>365</v>
      </c>
    </row>
    <row r="297" s="105" customFormat="true" ht="24.75" hidden="false" customHeight="true" outlineLevel="0" collapsed="false">
      <c r="A297" s="28" t="s">
        <v>26</v>
      </c>
      <c r="B297" s="25" t="s">
        <v>216</v>
      </c>
      <c r="C297" s="26" t="s">
        <v>21</v>
      </c>
      <c r="D297" s="26" t="s">
        <v>251</v>
      </c>
      <c r="E297" s="26" t="s">
        <v>25</v>
      </c>
      <c r="F297" s="30" t="n">
        <v>344</v>
      </c>
    </row>
    <row r="298" s="105" customFormat="true" ht="24.75" hidden="false" customHeight="true" outlineLevel="0" collapsed="false">
      <c r="A298" s="14" t="s">
        <v>37</v>
      </c>
      <c r="B298" s="25" t="s">
        <v>216</v>
      </c>
      <c r="C298" s="26" t="s">
        <v>21</v>
      </c>
      <c r="D298" s="26" t="s">
        <v>252</v>
      </c>
      <c r="E298" s="26" t="s">
        <v>25</v>
      </c>
      <c r="F298" s="30" t="n">
        <v>21</v>
      </c>
    </row>
    <row r="299" s="105" customFormat="true" ht="66" hidden="false" customHeight="true" outlineLevel="0" collapsed="false">
      <c r="A299" s="14" t="s">
        <v>253</v>
      </c>
      <c r="B299" s="108" t="s">
        <v>216</v>
      </c>
      <c r="C299" s="33" t="s">
        <v>21</v>
      </c>
      <c r="D299" s="33"/>
      <c r="E299" s="33"/>
      <c r="F299" s="23" t="n">
        <f aca="false">F300+F302</f>
        <v>9795</v>
      </c>
    </row>
    <row r="300" s="105" customFormat="true" ht="26.25" hidden="false" customHeight="true" outlineLevel="0" collapsed="false">
      <c r="A300" s="89" t="s">
        <v>135</v>
      </c>
      <c r="B300" s="109" t="s">
        <v>216</v>
      </c>
      <c r="C300" s="35" t="s">
        <v>21</v>
      </c>
      <c r="D300" s="35" t="s">
        <v>254</v>
      </c>
      <c r="E300" s="29" t="n">
        <v>300</v>
      </c>
      <c r="F300" s="30" t="n">
        <v>9680</v>
      </c>
    </row>
    <row r="301" s="105" customFormat="true" ht="27" hidden="false" customHeight="true" outlineLevel="0" collapsed="false">
      <c r="A301" s="14" t="s">
        <v>37</v>
      </c>
      <c r="B301" s="15" t="s">
        <v>216</v>
      </c>
      <c r="C301" s="15" t="s">
        <v>21</v>
      </c>
      <c r="D301" s="33" t="s">
        <v>161</v>
      </c>
      <c r="E301" s="15"/>
      <c r="F301" s="23" t="n">
        <v>115</v>
      </c>
    </row>
    <row r="302" s="105" customFormat="true" ht="15.75" hidden="false" customHeight="true" outlineLevel="0" collapsed="false">
      <c r="A302" s="28" t="s">
        <v>19</v>
      </c>
      <c r="B302" s="26" t="s">
        <v>216</v>
      </c>
      <c r="C302" s="26" t="s">
        <v>21</v>
      </c>
      <c r="D302" s="35" t="s">
        <v>161</v>
      </c>
      <c r="E302" s="26" t="s">
        <v>39</v>
      </c>
      <c r="F302" s="30" t="n">
        <v>115</v>
      </c>
    </row>
    <row r="303" s="105" customFormat="true" ht="42.75" hidden="false" customHeight="true" outlineLevel="0" collapsed="false">
      <c r="A303" s="14" t="s">
        <v>255</v>
      </c>
      <c r="B303" s="15" t="s">
        <v>216</v>
      </c>
      <c r="C303" s="15" t="s">
        <v>21</v>
      </c>
      <c r="D303" s="15" t="s">
        <v>256</v>
      </c>
      <c r="E303" s="15"/>
      <c r="F303" s="75" t="n">
        <f aca="false">SUM(F304+F305)</f>
        <v>1476</v>
      </c>
    </row>
    <row r="304" s="105" customFormat="true" ht="19.5" hidden="false" customHeight="true" outlineLevel="0" collapsed="false">
      <c r="A304" s="28" t="s">
        <v>257</v>
      </c>
      <c r="B304" s="26" t="s">
        <v>216</v>
      </c>
      <c r="C304" s="26" t="s">
        <v>21</v>
      </c>
      <c r="D304" s="26" t="s">
        <v>256</v>
      </c>
      <c r="E304" s="26" t="s">
        <v>258</v>
      </c>
      <c r="F304" s="76" t="n">
        <v>1447</v>
      </c>
    </row>
    <row r="305" s="105" customFormat="true" ht="29.25" hidden="false" customHeight="true" outlineLevel="0" collapsed="false">
      <c r="A305" s="14" t="s">
        <v>37</v>
      </c>
      <c r="B305" s="15" t="s">
        <v>216</v>
      </c>
      <c r="C305" s="15" t="s">
        <v>21</v>
      </c>
      <c r="D305" s="26" t="s">
        <v>259</v>
      </c>
      <c r="E305" s="15"/>
      <c r="F305" s="75" t="n">
        <f aca="false">SUM(F306)</f>
        <v>29</v>
      </c>
    </row>
    <row r="306" s="105" customFormat="true" ht="15.75" hidden="false" customHeight="true" outlineLevel="0" collapsed="false">
      <c r="A306" s="28" t="s">
        <v>19</v>
      </c>
      <c r="B306" s="26" t="s">
        <v>216</v>
      </c>
      <c r="C306" s="26" t="s">
        <v>21</v>
      </c>
      <c r="D306" s="26" t="s">
        <v>259</v>
      </c>
      <c r="E306" s="26" t="s">
        <v>25</v>
      </c>
      <c r="F306" s="76" t="n">
        <f aca="false">SUM('пр.3'!G159)</f>
        <v>29</v>
      </c>
    </row>
    <row r="307" s="105" customFormat="true" ht="45" hidden="false" customHeight="true" outlineLevel="0" collapsed="false">
      <c r="A307" s="42" t="s">
        <v>260</v>
      </c>
      <c r="B307" s="31" t="s">
        <v>216</v>
      </c>
      <c r="C307" s="15" t="s">
        <v>21</v>
      </c>
      <c r="D307" s="15" t="s">
        <v>261</v>
      </c>
      <c r="E307" s="26"/>
      <c r="F307" s="23" t="n">
        <f aca="false">SUM(F308)</f>
        <v>18</v>
      </c>
    </row>
    <row r="308" s="105" customFormat="true" ht="19.5" hidden="false" customHeight="true" outlineLevel="0" collapsed="false">
      <c r="A308" s="28" t="s">
        <v>19</v>
      </c>
      <c r="B308" s="25" t="s">
        <v>216</v>
      </c>
      <c r="C308" s="26" t="s">
        <v>21</v>
      </c>
      <c r="D308" s="26" t="s">
        <v>261</v>
      </c>
      <c r="E308" s="26" t="s">
        <v>39</v>
      </c>
      <c r="F308" s="30" t="n">
        <f aca="false">SUM('пр.3'!G319)</f>
        <v>18</v>
      </c>
    </row>
    <row r="309" s="105" customFormat="true" ht="27" hidden="false" customHeight="true" outlineLevel="0" collapsed="false">
      <c r="A309" s="42" t="s">
        <v>128</v>
      </c>
      <c r="B309" s="31" t="s">
        <v>216</v>
      </c>
      <c r="C309" s="15" t="s">
        <v>21</v>
      </c>
      <c r="D309" s="15" t="s">
        <v>47</v>
      </c>
      <c r="E309" s="15"/>
      <c r="F309" s="68" t="n">
        <f aca="false">SUM(F310)</f>
        <v>4</v>
      </c>
    </row>
    <row r="310" s="105" customFormat="true" ht="19.5" hidden="false" customHeight="true" outlineLevel="0" collapsed="false">
      <c r="A310" s="53" t="s">
        <v>48</v>
      </c>
      <c r="B310" s="25" t="s">
        <v>216</v>
      </c>
      <c r="C310" s="26" t="s">
        <v>21</v>
      </c>
      <c r="D310" s="26" t="s">
        <v>47</v>
      </c>
      <c r="E310" s="26" t="s">
        <v>177</v>
      </c>
      <c r="F310" s="84" t="n">
        <f aca="false">SUM('пр.3'!G149)</f>
        <v>4</v>
      </c>
    </row>
    <row r="311" s="110" customFormat="true" ht="18.75" hidden="false" customHeight="true" outlineLevel="0" collapsed="false">
      <c r="A311" s="14" t="s">
        <v>262</v>
      </c>
      <c r="B311" s="31" t="s">
        <v>50</v>
      </c>
      <c r="C311" s="15"/>
      <c r="D311" s="15"/>
      <c r="E311" s="15"/>
      <c r="F311" s="68" t="n">
        <f aca="false">SUM(F312+F315+F317)</f>
        <v>1435</v>
      </c>
    </row>
    <row r="312" s="105" customFormat="true" ht="33" hidden="false" customHeight="true" outlineLevel="0" collapsed="false">
      <c r="A312" s="14" t="s">
        <v>263</v>
      </c>
      <c r="B312" s="31" t="s">
        <v>50</v>
      </c>
      <c r="C312" s="15" t="s">
        <v>11</v>
      </c>
      <c r="D312" s="15" t="s">
        <v>264</v>
      </c>
      <c r="E312" s="26"/>
      <c r="F312" s="68" t="n">
        <f aca="false">SUM(F313+F314)</f>
        <v>1348</v>
      </c>
    </row>
    <row r="313" s="105" customFormat="true" ht="15.75" hidden="false" customHeight="true" outlineLevel="0" collapsed="false">
      <c r="A313" s="28" t="s">
        <v>19</v>
      </c>
      <c r="B313" s="25" t="s">
        <v>50</v>
      </c>
      <c r="C313" s="26" t="s">
        <v>11</v>
      </c>
      <c r="D313" s="26" t="s">
        <v>264</v>
      </c>
      <c r="E313" s="26" t="s">
        <v>39</v>
      </c>
      <c r="F313" s="30" t="n">
        <v>231</v>
      </c>
    </row>
    <row r="314" s="105" customFormat="true" ht="28.5" hidden="false" customHeight="true" outlineLevel="0" collapsed="false">
      <c r="A314" s="28" t="s">
        <v>265</v>
      </c>
      <c r="B314" s="25" t="s">
        <v>50</v>
      </c>
      <c r="C314" s="26" t="s">
        <v>11</v>
      </c>
      <c r="D314" s="26" t="s">
        <v>264</v>
      </c>
      <c r="E314" s="26" t="s">
        <v>91</v>
      </c>
      <c r="F314" s="30" t="n">
        <f aca="false">SUM('пр.3'!G326)</f>
        <v>1117</v>
      </c>
    </row>
    <row r="315" s="105" customFormat="true" ht="33" hidden="false" customHeight="true" outlineLevel="0" collapsed="false">
      <c r="A315" s="28" t="s">
        <v>128</v>
      </c>
      <c r="B315" s="25" t="s">
        <v>50</v>
      </c>
      <c r="C315" s="26" t="s">
        <v>11</v>
      </c>
      <c r="D315" s="26" t="s">
        <v>47</v>
      </c>
      <c r="E315" s="26"/>
      <c r="F315" s="70" t="n">
        <f aca="false">SUM(F316)</f>
        <v>24</v>
      </c>
    </row>
    <row r="316" s="105" customFormat="true" ht="15.75" hidden="false" customHeight="true" outlineLevel="0" collapsed="false">
      <c r="A316" s="53" t="s">
        <v>48</v>
      </c>
      <c r="B316" s="25" t="s">
        <v>50</v>
      </c>
      <c r="C316" s="26" t="s">
        <v>11</v>
      </c>
      <c r="D316" s="26" t="s">
        <v>47</v>
      </c>
      <c r="E316" s="26" t="s">
        <v>177</v>
      </c>
      <c r="F316" s="70" t="n">
        <v>24</v>
      </c>
    </row>
    <row r="317" s="105" customFormat="true" ht="15.75" hidden="false" customHeight="true" outlineLevel="0" collapsed="false">
      <c r="A317" s="28" t="s">
        <v>266</v>
      </c>
      <c r="B317" s="25" t="s">
        <v>50</v>
      </c>
      <c r="C317" s="26" t="s">
        <v>79</v>
      </c>
      <c r="D317" s="26"/>
      <c r="E317" s="26"/>
      <c r="F317" s="27" t="n">
        <f aca="false">SUM(F318)</f>
        <v>63</v>
      </c>
    </row>
    <row r="318" s="105" customFormat="true" ht="18" hidden="false" customHeight="true" outlineLevel="0" collapsed="false">
      <c r="A318" s="28" t="s">
        <v>192</v>
      </c>
      <c r="B318" s="25" t="s">
        <v>50</v>
      </c>
      <c r="C318" s="26" t="s">
        <v>79</v>
      </c>
      <c r="D318" s="26" t="s">
        <v>264</v>
      </c>
      <c r="E318" s="26" t="s">
        <v>73</v>
      </c>
      <c r="F318" s="30" t="n">
        <f aca="false">SUM('пр.3'!G166)</f>
        <v>63</v>
      </c>
    </row>
    <row r="319" s="105" customFormat="true" ht="26.25" hidden="false" customHeight="true" outlineLevel="0" collapsed="false">
      <c r="A319" s="14" t="s">
        <v>267</v>
      </c>
      <c r="B319" s="15" t="s">
        <v>99</v>
      </c>
      <c r="C319" s="15" t="s">
        <v>106</v>
      </c>
      <c r="D319" s="15"/>
      <c r="E319" s="15"/>
      <c r="F319" s="68" t="n">
        <f aca="false">SUM(F321)</f>
        <v>411</v>
      </c>
    </row>
    <row r="320" s="105" customFormat="true" ht="16.5" hidden="false" customHeight="true" outlineLevel="0" collapsed="false">
      <c r="A320" s="24" t="s">
        <v>268</v>
      </c>
      <c r="B320" s="26" t="s">
        <v>99</v>
      </c>
      <c r="C320" s="26" t="s">
        <v>79</v>
      </c>
      <c r="D320" s="26"/>
      <c r="E320" s="26"/>
      <c r="F320" s="70" t="n">
        <f aca="false">SUM(F321)</f>
        <v>411</v>
      </c>
    </row>
    <row r="321" s="105" customFormat="true" ht="17.25" hidden="false" customHeight="true" outlineLevel="0" collapsed="false">
      <c r="A321" s="111" t="s">
        <v>269</v>
      </c>
      <c r="B321" s="26" t="s">
        <v>99</v>
      </c>
      <c r="C321" s="26" t="s">
        <v>79</v>
      </c>
      <c r="D321" s="26" t="s">
        <v>270</v>
      </c>
      <c r="E321" s="26" t="s">
        <v>52</v>
      </c>
      <c r="F321" s="84" t="n">
        <f aca="false">SUM('пр.3'!G169)</f>
        <v>411</v>
      </c>
    </row>
    <row r="322" s="105" customFormat="true" ht="25.5" hidden="false" customHeight="true" outlineLevel="0" collapsed="false">
      <c r="A322" s="79" t="s">
        <v>271</v>
      </c>
      <c r="B322" s="112" t="n">
        <v>14</v>
      </c>
      <c r="C322" s="113"/>
      <c r="D322" s="113"/>
      <c r="E322" s="113"/>
      <c r="F322" s="81" t="n">
        <f aca="false">SUM(F323+F325+F327)</f>
        <v>5540</v>
      </c>
    </row>
    <row r="323" s="105" customFormat="true" ht="28.5" hidden="false" customHeight="true" outlineLevel="0" collapsed="false">
      <c r="A323" s="71" t="s">
        <v>272</v>
      </c>
      <c r="B323" s="114" t="n">
        <v>14</v>
      </c>
      <c r="C323" s="26" t="s">
        <v>11</v>
      </c>
      <c r="D323" s="26" t="s">
        <v>273</v>
      </c>
      <c r="E323" s="26"/>
      <c r="F323" s="72" t="n">
        <f aca="false">SUM(F324)</f>
        <v>3394</v>
      </c>
    </row>
    <row r="324" s="105" customFormat="true" ht="24.75" hidden="false" customHeight="true" outlineLevel="0" collapsed="false">
      <c r="A324" s="28" t="s">
        <v>274</v>
      </c>
      <c r="B324" s="114" t="n">
        <v>14</v>
      </c>
      <c r="C324" s="26" t="s">
        <v>11</v>
      </c>
      <c r="D324" s="26" t="s">
        <v>273</v>
      </c>
      <c r="E324" s="26" t="s">
        <v>84</v>
      </c>
      <c r="F324" s="73" t="n">
        <v>3394</v>
      </c>
    </row>
    <row r="325" s="105" customFormat="true" ht="26.25" hidden="false" customHeight="true" outlineLevel="0" collapsed="false">
      <c r="A325" s="111" t="s">
        <v>275</v>
      </c>
      <c r="B325" s="114" t="n">
        <v>14</v>
      </c>
      <c r="C325" s="115" t="s">
        <v>11</v>
      </c>
      <c r="D325" s="26" t="s">
        <v>276</v>
      </c>
      <c r="E325" s="26"/>
      <c r="F325" s="72" t="n">
        <f aca="false">F326</f>
        <v>1746</v>
      </c>
    </row>
    <row r="326" s="105" customFormat="true" ht="24" hidden="false" customHeight="true" outlineLevel="0" collapsed="false">
      <c r="A326" s="28" t="s">
        <v>274</v>
      </c>
      <c r="B326" s="114" t="n">
        <v>14</v>
      </c>
      <c r="C326" s="115" t="s">
        <v>11</v>
      </c>
      <c r="D326" s="26" t="s">
        <v>276</v>
      </c>
      <c r="E326" s="26" t="s">
        <v>84</v>
      </c>
      <c r="F326" s="73" t="n">
        <v>1746</v>
      </c>
    </row>
    <row r="327" s="105" customFormat="true" ht="24.75" hidden="false" customHeight="true" outlineLevel="0" collapsed="false">
      <c r="A327" s="28" t="s">
        <v>277</v>
      </c>
      <c r="B327" s="114" t="n">
        <v>14</v>
      </c>
      <c r="C327" s="26" t="s">
        <v>13</v>
      </c>
      <c r="D327" s="26" t="s">
        <v>278</v>
      </c>
      <c r="E327" s="26" t="s">
        <v>84</v>
      </c>
      <c r="F327" s="73" t="n">
        <v>400</v>
      </c>
    </row>
    <row r="328" s="105" customFormat="true" ht="22.5" hidden="false" customHeight="true" outlineLevel="0" collapsed="false">
      <c r="A328" s="14" t="s">
        <v>279</v>
      </c>
      <c r="B328" s="31"/>
      <c r="C328" s="116"/>
      <c r="D328" s="116"/>
      <c r="E328" s="116"/>
      <c r="F328" s="75" t="n">
        <f aca="false">SUM(F8+F82+F118+F239+F253+F311+F319+F322+F86+F100)</f>
        <v>337088</v>
      </c>
      <c r="K328" s="106"/>
    </row>
    <row r="329" s="105" customFormat="true" ht="25.5" hidden="false" customHeight="true" outlineLevel="0" collapsed="false">
      <c r="A329" s="0"/>
      <c r="B329" s="1"/>
      <c r="C329" s="1"/>
      <c r="D329" s="1"/>
      <c r="E329" s="1"/>
      <c r="F329" s="117"/>
    </row>
    <row r="330" s="105" customFormat="true" ht="17.25" hidden="false" customHeight="true" outlineLevel="0" collapsed="false">
      <c r="A330" s="0"/>
      <c r="B330" s="1"/>
      <c r="C330" s="1"/>
      <c r="D330" s="1"/>
      <c r="E330" s="1"/>
      <c r="F330" s="118"/>
      <c r="L330" s="106"/>
    </row>
    <row r="331" s="105" customFormat="true" ht="16.5" hidden="false" customHeight="true" outlineLevel="0" collapsed="false">
      <c r="A331" s="0"/>
      <c r="B331" s="1"/>
      <c r="C331" s="1"/>
      <c r="D331" s="1"/>
      <c r="E331" s="1"/>
      <c r="F331" s="118"/>
      <c r="G331" s="119"/>
      <c r="H331" s="119"/>
    </row>
    <row r="332" s="105" customFormat="true" ht="27.75" hidden="false" customHeight="true" outlineLevel="0" collapsed="false">
      <c r="A332" s="0"/>
      <c r="B332" s="1"/>
      <c r="C332" s="1"/>
      <c r="D332" s="1"/>
      <c r="E332" s="1"/>
      <c r="F332" s="2"/>
      <c r="G332" s="106"/>
    </row>
    <row r="333" s="54" customFormat="true" ht="25.5" hidden="false" customHeight="true" outlineLevel="0" collapsed="false">
      <c r="A333" s="0"/>
      <c r="B333" s="1"/>
      <c r="C333" s="1"/>
      <c r="D333" s="1"/>
      <c r="E333" s="1"/>
      <c r="F333" s="2"/>
    </row>
    <row r="334" customFormat="false" ht="12.75" hidden="false" customHeight="false" outlineLevel="0" collapsed="false">
      <c r="G334" s="103"/>
      <c r="H334" s="69"/>
    </row>
  </sheetData>
  <mergeCells count="9">
    <mergeCell ref="B2:F2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4.14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2" width="14.99"/>
    <col collapsed="false" customWidth="true" hidden="true" outlineLevel="0" max="8" min="8" style="120" width="12.85"/>
    <col collapsed="false" customWidth="true" hidden="true" outlineLevel="0" max="9" min="9" style="105" width="9.14"/>
    <col collapsed="false" customWidth="true" hidden="true" outlineLevel="0" max="16" min="10" style="0" width="9.14"/>
    <col collapsed="false" customWidth="false" hidden="true" outlineLevel="0" max="19" min="17" style="0" width="9.06"/>
  </cols>
  <sheetData>
    <row r="1" customFormat="false" ht="25.5" hidden="false" customHeight="true" outlineLevel="0" collapsed="false">
      <c r="D1" s="121"/>
      <c r="G1" s="5" t="s">
        <v>280</v>
      </c>
    </row>
    <row r="2" customFormat="false" ht="12.75" hidden="false" customHeight="false" outlineLevel="0" collapsed="false">
      <c r="B2" s="122" t="s">
        <v>281</v>
      </c>
      <c r="C2" s="123"/>
      <c r="D2" s="122"/>
      <c r="E2" s="123"/>
      <c r="F2" s="123"/>
      <c r="G2" s="124"/>
    </row>
    <row r="3" customFormat="false" ht="12.75" hidden="false" customHeight="false" outlineLevel="0" collapsed="false">
      <c r="B3" s="125" t="s">
        <v>282</v>
      </c>
      <c r="C3" s="125"/>
      <c r="D3" s="125"/>
      <c r="E3" s="125"/>
      <c r="F3" s="125"/>
      <c r="G3" s="125"/>
    </row>
    <row r="4" customFormat="false" ht="12.75" hidden="false" customHeight="false" outlineLevel="0" collapsed="false">
      <c r="B4" s="122" t="s">
        <v>283</v>
      </c>
      <c r="C4" s="123"/>
      <c r="D4" s="126"/>
      <c r="E4" s="123"/>
      <c r="F4" s="127"/>
      <c r="G4" s="128"/>
    </row>
    <row r="5" customFormat="false" ht="12.75" hidden="false" customHeight="false" outlineLevel="0" collapsed="false">
      <c r="B5" s="122" t="s">
        <v>284</v>
      </c>
      <c r="C5" s="123"/>
      <c r="D5" s="122"/>
      <c r="E5" s="123"/>
      <c r="F5" s="123"/>
      <c r="G5" s="124"/>
    </row>
    <row r="6" customFormat="false" ht="12" hidden="false" customHeight="true" outlineLevel="0" collapsed="false">
      <c r="B6" s="122" t="s">
        <v>285</v>
      </c>
      <c r="C6" s="123" t="s">
        <v>286</v>
      </c>
      <c r="D6" s="129"/>
      <c r="E6" s="123" t="s">
        <v>287</v>
      </c>
      <c r="F6" s="123" t="s">
        <v>288</v>
      </c>
      <c r="G6" s="130" t="s">
        <v>289</v>
      </c>
    </row>
    <row r="7" customFormat="false" ht="58.5" hidden="false" customHeight="true" outlineLevel="0" collapsed="false">
      <c r="A7" s="131" t="s">
        <v>290</v>
      </c>
      <c r="B7" s="131"/>
      <c r="C7" s="131"/>
      <c r="D7" s="131"/>
      <c r="E7" s="131"/>
      <c r="F7" s="131"/>
      <c r="G7" s="131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34.5" hidden="false" customHeight="true" outlineLevel="0" collapsed="false">
      <c r="A9" s="132" t="s">
        <v>4</v>
      </c>
      <c r="B9" s="133" t="s">
        <v>291</v>
      </c>
      <c r="C9" s="133" t="s">
        <v>5</v>
      </c>
      <c r="D9" s="133" t="s">
        <v>6</v>
      </c>
      <c r="E9" s="133" t="s">
        <v>7</v>
      </c>
      <c r="F9" s="133" t="s">
        <v>8</v>
      </c>
      <c r="G9" s="134" t="s">
        <v>9</v>
      </c>
    </row>
    <row r="10" customFormat="false" ht="45" hidden="false" customHeight="true" outlineLevel="0" collapsed="false">
      <c r="A10" s="132"/>
      <c r="B10" s="133"/>
      <c r="C10" s="133"/>
      <c r="D10" s="133"/>
      <c r="E10" s="133"/>
      <c r="F10" s="133"/>
      <c r="G10" s="134"/>
    </row>
    <row r="11" customFormat="false" ht="32.25" hidden="false" customHeight="true" outlineLevel="0" collapsed="false">
      <c r="A11" s="74" t="s">
        <v>292</v>
      </c>
      <c r="B11" s="108" t="s">
        <v>293</v>
      </c>
      <c r="C11" s="33"/>
      <c r="D11" s="33"/>
      <c r="E11" s="33"/>
      <c r="F11" s="33"/>
      <c r="G11" s="75" t="n">
        <f aca="false">SUM(G12+G76+G80+G106+G121+G135+G170+G167+G162+G88)</f>
        <v>62663</v>
      </c>
      <c r="H11" s="135" t="n">
        <v>54053</v>
      </c>
      <c r="I11" s="136" t="n">
        <f aca="false">SUM(H11-G11)</f>
        <v>-8610</v>
      </c>
      <c r="K11" s="69"/>
      <c r="P11" s="54"/>
      <c r="U11" s="69"/>
    </row>
    <row r="12" s="18" customFormat="true" ht="15" hidden="false" customHeight="true" outlineLevel="0" collapsed="false">
      <c r="A12" s="61" t="s">
        <v>10</v>
      </c>
      <c r="B12" s="108" t="s">
        <v>293</v>
      </c>
      <c r="C12" s="33" t="s">
        <v>11</v>
      </c>
      <c r="D12" s="33"/>
      <c r="E12" s="33"/>
      <c r="F12" s="33"/>
      <c r="G12" s="75" t="n">
        <f aca="false">SUM(G13+G48+G43)</f>
        <v>27407</v>
      </c>
      <c r="H12" s="136" t="n">
        <v>29693</v>
      </c>
      <c r="I12" s="136" t="n">
        <f aca="false">SUM(H12-G12)</f>
        <v>2286</v>
      </c>
      <c r="J12" s="19" t="n">
        <f aca="false">SUM(G12+G176+G347)</f>
        <v>33564</v>
      </c>
      <c r="P12" s="54" t="n">
        <f aca="false">SUM(K12:O12)</f>
        <v>0</v>
      </c>
      <c r="Q12" s="19" t="n">
        <f aca="false">SUM(G12+G176+G347)</f>
        <v>33564</v>
      </c>
      <c r="U12" s="69"/>
    </row>
    <row r="13" s="18" customFormat="true" ht="36" hidden="false" customHeight="true" outlineLevel="0" collapsed="false">
      <c r="A13" s="14" t="s">
        <v>20</v>
      </c>
      <c r="B13" s="108" t="s">
        <v>293</v>
      </c>
      <c r="C13" s="108" t="s">
        <v>11</v>
      </c>
      <c r="D13" s="33" t="s">
        <v>21</v>
      </c>
      <c r="E13" s="33"/>
      <c r="F13" s="33"/>
      <c r="G13" s="23" t="n">
        <f aca="false">SUM(G16+G19+G34+G14+G41)</f>
        <v>18859</v>
      </c>
      <c r="H13" s="137" t="n">
        <v>18366</v>
      </c>
      <c r="I13" s="136" t="n">
        <f aca="false">SUM(H13-G13)</f>
        <v>-493</v>
      </c>
      <c r="P13" s="54" t="n">
        <f aca="false">SUM(K13:O13)</f>
        <v>0</v>
      </c>
      <c r="U13" s="69"/>
    </row>
    <row r="14" s="18" customFormat="true" ht="18" hidden="false" customHeight="true" outlineLevel="0" collapsed="false">
      <c r="A14" s="32" t="s">
        <v>22</v>
      </c>
      <c r="B14" s="108" t="s">
        <v>293</v>
      </c>
      <c r="C14" s="108" t="s">
        <v>11</v>
      </c>
      <c r="D14" s="33" t="s">
        <v>21</v>
      </c>
      <c r="E14" s="33" t="s">
        <v>23</v>
      </c>
      <c r="F14" s="33"/>
      <c r="G14" s="23" t="n">
        <f aca="false">SUM(G15:G15)</f>
        <v>1194</v>
      </c>
      <c r="H14" s="137"/>
      <c r="I14" s="137"/>
      <c r="P14" s="54" t="n">
        <f aca="false">SUM(K14:O14)</f>
        <v>0</v>
      </c>
    </row>
    <row r="15" s="18" customFormat="true" ht="19.5" hidden="false" customHeight="true" outlineLevel="0" collapsed="false">
      <c r="A15" s="34" t="s">
        <v>24</v>
      </c>
      <c r="B15" s="109" t="s">
        <v>293</v>
      </c>
      <c r="C15" s="109" t="s">
        <v>11</v>
      </c>
      <c r="D15" s="35" t="s">
        <v>21</v>
      </c>
      <c r="E15" s="35" t="s">
        <v>23</v>
      </c>
      <c r="F15" s="35" t="s">
        <v>25</v>
      </c>
      <c r="G15" s="30" t="n">
        <v>1194</v>
      </c>
      <c r="H15" s="137"/>
      <c r="I15" s="137"/>
      <c r="K15" s="138" t="n">
        <v>1288</v>
      </c>
      <c r="P15" s="54" t="n">
        <f aca="false">SUM(K15:O15)</f>
        <v>1288</v>
      </c>
    </row>
    <row r="16" s="18" customFormat="true" ht="14.25" hidden="false" customHeight="true" outlineLevel="0" collapsed="false">
      <c r="A16" s="14" t="s">
        <v>16</v>
      </c>
      <c r="B16" s="108" t="s">
        <v>293</v>
      </c>
      <c r="C16" s="139" t="s">
        <v>11</v>
      </c>
      <c r="D16" s="140" t="s">
        <v>21</v>
      </c>
      <c r="E16" s="140" t="s">
        <v>17</v>
      </c>
      <c r="F16" s="140"/>
      <c r="G16" s="23" t="n">
        <f aca="false">SUM(G17+G18)</f>
        <v>15774</v>
      </c>
      <c r="H16" s="137"/>
      <c r="I16" s="137"/>
      <c r="P16" s="54" t="n">
        <f aca="false">SUM(K16:O16)</f>
        <v>0</v>
      </c>
    </row>
    <row r="17" customFormat="false" ht="25.5" hidden="false" customHeight="false" outlineLevel="0" collapsed="false">
      <c r="A17" s="28" t="s">
        <v>26</v>
      </c>
      <c r="B17" s="109" t="s">
        <v>293</v>
      </c>
      <c r="C17" s="141" t="s">
        <v>11</v>
      </c>
      <c r="D17" s="142" t="s">
        <v>21</v>
      </c>
      <c r="E17" s="142" t="s">
        <v>17</v>
      </c>
      <c r="F17" s="86" t="n">
        <v>100</v>
      </c>
      <c r="G17" s="30" t="n">
        <v>15102</v>
      </c>
      <c r="I17" s="120"/>
      <c r="K17" s="143" t="n">
        <v>-1026</v>
      </c>
      <c r="P17" s="54" t="n">
        <f aca="false">SUM(K17:O17)</f>
        <v>-1026</v>
      </c>
      <c r="T17" s="144"/>
    </row>
    <row r="18" s="41" customFormat="true" ht="14.25" hidden="false" customHeight="true" outlineLevel="0" collapsed="false">
      <c r="A18" s="28" t="s">
        <v>19</v>
      </c>
      <c r="B18" s="145" t="s">
        <v>293</v>
      </c>
      <c r="C18" s="141" t="s">
        <v>11</v>
      </c>
      <c r="D18" s="142" t="s">
        <v>21</v>
      </c>
      <c r="E18" s="142" t="s">
        <v>17</v>
      </c>
      <c r="F18" s="86" t="n">
        <v>200</v>
      </c>
      <c r="G18" s="30" t="n">
        <v>672</v>
      </c>
      <c r="H18" s="146"/>
      <c r="I18" s="147"/>
      <c r="P18" s="54" t="n">
        <f aca="false">SUM(K18:O18)</f>
        <v>0</v>
      </c>
      <c r="U18" s="0"/>
    </row>
    <row r="19" customFormat="false" ht="15" hidden="false" customHeight="true" outlineLevel="0" collapsed="false">
      <c r="A19" s="36" t="s">
        <v>27</v>
      </c>
      <c r="B19" s="108" t="s">
        <v>293</v>
      </c>
      <c r="C19" s="148" t="s">
        <v>11</v>
      </c>
      <c r="D19" s="149" t="s">
        <v>21</v>
      </c>
      <c r="E19" s="149"/>
      <c r="F19" s="149"/>
      <c r="G19" s="39" t="n">
        <f aca="false">SUM(G20+G22+G28+G25+G32)</f>
        <v>880</v>
      </c>
      <c r="I19" s="120"/>
      <c r="P19" s="54" t="n">
        <f aca="false">SUM(K19:O19)</f>
        <v>0</v>
      </c>
    </row>
    <row r="20" customFormat="false" ht="30" hidden="false" customHeight="true" outlineLevel="0" collapsed="false">
      <c r="A20" s="14" t="s">
        <v>28</v>
      </c>
      <c r="B20" s="108" t="s">
        <v>293</v>
      </c>
      <c r="C20" s="139" t="s">
        <v>11</v>
      </c>
      <c r="D20" s="140" t="s">
        <v>21</v>
      </c>
      <c r="E20" s="140" t="s">
        <v>29</v>
      </c>
      <c r="F20" s="140"/>
      <c r="G20" s="23" t="n">
        <f aca="false">SUM(G21)</f>
        <v>364</v>
      </c>
      <c r="I20" s="120"/>
      <c r="P20" s="54" t="n">
        <f aca="false">SUM(K20:O20)</f>
        <v>0</v>
      </c>
    </row>
    <row r="21" customFormat="false" ht="25.5" hidden="false" customHeight="true" outlineLevel="0" collapsed="false">
      <c r="A21" s="28" t="s">
        <v>26</v>
      </c>
      <c r="B21" s="109" t="s">
        <v>293</v>
      </c>
      <c r="C21" s="141" t="s">
        <v>11</v>
      </c>
      <c r="D21" s="142" t="s">
        <v>21</v>
      </c>
      <c r="E21" s="142" t="s">
        <v>29</v>
      </c>
      <c r="F21" s="86" t="n">
        <v>100</v>
      </c>
      <c r="G21" s="30" t="n">
        <v>364</v>
      </c>
      <c r="I21" s="120"/>
      <c r="P21" s="54" t="n">
        <f aca="false">SUM(K21:O21)</f>
        <v>0</v>
      </c>
    </row>
    <row r="22" customFormat="false" ht="25.5" hidden="false" customHeight="false" outlineLevel="0" collapsed="false">
      <c r="A22" s="14" t="s">
        <v>30</v>
      </c>
      <c r="B22" s="108" t="s">
        <v>293</v>
      </c>
      <c r="C22" s="139" t="s">
        <v>11</v>
      </c>
      <c r="D22" s="140" t="s">
        <v>21</v>
      </c>
      <c r="E22" s="140" t="s">
        <v>31</v>
      </c>
      <c r="F22" s="140"/>
      <c r="G22" s="23" t="n">
        <f aca="false">SUM(G24+G23)</f>
        <v>91</v>
      </c>
      <c r="I22" s="120"/>
      <c r="P22" s="54" t="n">
        <f aca="false">SUM(K22:O22)</f>
        <v>0</v>
      </c>
    </row>
    <row r="23" s="41" customFormat="true" ht="28.5" hidden="false" customHeight="true" outlineLevel="0" collapsed="false">
      <c r="A23" s="28" t="s">
        <v>26</v>
      </c>
      <c r="B23" s="109" t="s">
        <v>293</v>
      </c>
      <c r="C23" s="141" t="s">
        <v>11</v>
      </c>
      <c r="D23" s="142" t="s">
        <v>21</v>
      </c>
      <c r="E23" s="142" t="s">
        <v>31</v>
      </c>
      <c r="F23" s="86" t="n">
        <v>100</v>
      </c>
      <c r="G23" s="30" t="n">
        <v>86</v>
      </c>
      <c r="H23" s="147"/>
      <c r="I23" s="147"/>
      <c r="P23" s="54" t="n">
        <f aca="false">SUM(K23:O23)</f>
        <v>0</v>
      </c>
    </row>
    <row r="24" s="41" customFormat="true" ht="17.25" hidden="false" customHeight="true" outlineLevel="0" collapsed="false">
      <c r="A24" s="28" t="s">
        <v>19</v>
      </c>
      <c r="B24" s="109" t="s">
        <v>293</v>
      </c>
      <c r="C24" s="141" t="s">
        <v>11</v>
      </c>
      <c r="D24" s="142" t="s">
        <v>21</v>
      </c>
      <c r="E24" s="142" t="s">
        <v>31</v>
      </c>
      <c r="F24" s="86" t="n">
        <v>200</v>
      </c>
      <c r="G24" s="30" t="n">
        <v>5</v>
      </c>
      <c r="H24" s="147"/>
      <c r="I24" s="147"/>
      <c r="P24" s="54" t="n">
        <f aca="false">SUM(K24:O24)</f>
        <v>0</v>
      </c>
    </row>
    <row r="25" customFormat="false" ht="31.5" hidden="false" customHeight="true" outlineLevel="0" collapsed="false">
      <c r="A25" s="14" t="s">
        <v>32</v>
      </c>
      <c r="B25" s="109" t="s">
        <v>293</v>
      </c>
      <c r="C25" s="139" t="s">
        <v>11</v>
      </c>
      <c r="D25" s="140" t="s">
        <v>21</v>
      </c>
      <c r="E25" s="140" t="s">
        <v>33</v>
      </c>
      <c r="F25" s="140"/>
      <c r="G25" s="23" t="n">
        <f aca="false">SUM(G26:G27)</f>
        <v>53</v>
      </c>
      <c r="I25" s="120"/>
      <c r="P25" s="54" t="n">
        <f aca="false">SUM(K25:O25)</f>
        <v>0</v>
      </c>
    </row>
    <row r="26" customFormat="false" ht="25.5" hidden="false" customHeight="false" outlineLevel="0" collapsed="false">
      <c r="A26" s="28" t="s">
        <v>26</v>
      </c>
      <c r="B26" s="109" t="s">
        <v>293</v>
      </c>
      <c r="C26" s="141" t="s">
        <v>11</v>
      </c>
      <c r="D26" s="142" t="s">
        <v>21</v>
      </c>
      <c r="E26" s="142" t="s">
        <v>33</v>
      </c>
      <c r="F26" s="86" t="n">
        <v>100</v>
      </c>
      <c r="G26" s="30" t="n">
        <v>52</v>
      </c>
      <c r="I26" s="120"/>
      <c r="P26" s="54" t="n">
        <f aca="false">SUM(K26:O26)</f>
        <v>0</v>
      </c>
    </row>
    <row r="27" customFormat="false" ht="16.5" hidden="false" customHeight="true" outlineLevel="0" collapsed="false">
      <c r="A27" s="28" t="s">
        <v>19</v>
      </c>
      <c r="B27" s="109" t="s">
        <v>293</v>
      </c>
      <c r="C27" s="141" t="s">
        <v>11</v>
      </c>
      <c r="D27" s="142" t="s">
        <v>21</v>
      </c>
      <c r="E27" s="142" t="s">
        <v>33</v>
      </c>
      <c r="F27" s="86" t="n">
        <v>200</v>
      </c>
      <c r="G27" s="30" t="n">
        <v>1</v>
      </c>
      <c r="I27" s="120"/>
      <c r="P27" s="54" t="n">
        <f aca="false">SUM(K27:O27)</f>
        <v>0</v>
      </c>
    </row>
    <row r="28" customFormat="false" ht="25.5" hidden="false" customHeight="true" outlineLevel="0" collapsed="false">
      <c r="A28" s="42" t="s">
        <v>34</v>
      </c>
      <c r="B28" s="109" t="s">
        <v>293</v>
      </c>
      <c r="C28" s="139" t="s">
        <v>11</v>
      </c>
      <c r="D28" s="140" t="s">
        <v>21</v>
      </c>
      <c r="E28" s="140" t="s">
        <v>35</v>
      </c>
      <c r="F28" s="150"/>
      <c r="G28" s="23" t="n">
        <f aca="false">SUM(G29+G31+G30)</f>
        <v>372</v>
      </c>
      <c r="I28" s="120"/>
      <c r="P28" s="54" t="n">
        <f aca="false">SUM(K28:O28)</f>
        <v>0</v>
      </c>
    </row>
    <row r="29" customFormat="false" ht="26.25" hidden="false" customHeight="true" outlineLevel="0" collapsed="false">
      <c r="A29" s="28" t="s">
        <v>26</v>
      </c>
      <c r="B29" s="108" t="s">
        <v>293</v>
      </c>
      <c r="C29" s="141" t="s">
        <v>11</v>
      </c>
      <c r="D29" s="142" t="s">
        <v>21</v>
      </c>
      <c r="E29" s="142" t="s">
        <v>35</v>
      </c>
      <c r="F29" s="86" t="n">
        <v>100</v>
      </c>
      <c r="G29" s="30" t="n">
        <v>288</v>
      </c>
      <c r="I29" s="120"/>
      <c r="P29" s="54" t="n">
        <f aca="false">SUM(K29:O29)</f>
        <v>0</v>
      </c>
    </row>
    <row r="30" customFormat="false" ht="19.5" hidden="false" customHeight="true" outlineLevel="0" collapsed="false">
      <c r="A30" s="28" t="s">
        <v>19</v>
      </c>
      <c r="B30" s="109" t="s">
        <v>293</v>
      </c>
      <c r="C30" s="141" t="s">
        <v>11</v>
      </c>
      <c r="D30" s="142" t="s">
        <v>21</v>
      </c>
      <c r="E30" s="142" t="s">
        <v>35</v>
      </c>
      <c r="F30" s="86" t="n">
        <v>200</v>
      </c>
      <c r="G30" s="30" t="n">
        <v>74</v>
      </c>
      <c r="I30" s="120"/>
      <c r="P30" s="54" t="n">
        <f aca="false">SUM(K30:O30)</f>
        <v>0</v>
      </c>
    </row>
    <row r="31" customFormat="false" ht="18.75" hidden="false" customHeight="true" outlineLevel="0" collapsed="false">
      <c r="A31" s="28" t="s">
        <v>36</v>
      </c>
      <c r="B31" s="109" t="s">
        <v>293</v>
      </c>
      <c r="C31" s="141" t="s">
        <v>11</v>
      </c>
      <c r="D31" s="142" t="s">
        <v>21</v>
      </c>
      <c r="E31" s="142" t="s">
        <v>35</v>
      </c>
      <c r="F31" s="86" t="n">
        <v>500</v>
      </c>
      <c r="G31" s="30" t="n">
        <v>10</v>
      </c>
      <c r="I31" s="120"/>
      <c r="P31" s="54" t="n">
        <f aca="false">SUM(K31:O31)</f>
        <v>0</v>
      </c>
    </row>
    <row r="32" customFormat="false" ht="24.75" hidden="true" customHeight="true" outlineLevel="0" collapsed="false">
      <c r="A32" s="14" t="s">
        <v>37</v>
      </c>
      <c r="B32" s="108" t="s">
        <v>293</v>
      </c>
      <c r="C32" s="151" t="s">
        <v>11</v>
      </c>
      <c r="D32" s="151" t="s">
        <v>21</v>
      </c>
      <c r="E32" s="140" t="s">
        <v>38</v>
      </c>
      <c r="F32" s="151"/>
      <c r="G32" s="45" t="n">
        <f aca="false">SUM(G33)</f>
        <v>0</v>
      </c>
      <c r="I32" s="120"/>
      <c r="P32" s="54" t="n">
        <f aca="false">SUM(K32:O32)</f>
        <v>0</v>
      </c>
    </row>
    <row r="33" s="18" customFormat="true" ht="20.25" hidden="true" customHeight="true" outlineLevel="0" collapsed="false">
      <c r="A33" s="28" t="s">
        <v>19</v>
      </c>
      <c r="B33" s="109" t="s">
        <v>293</v>
      </c>
      <c r="C33" s="152" t="s">
        <v>11</v>
      </c>
      <c r="D33" s="152" t="s">
        <v>21</v>
      </c>
      <c r="E33" s="142" t="s">
        <v>38</v>
      </c>
      <c r="F33" s="152" t="s">
        <v>39</v>
      </c>
      <c r="G33" s="46"/>
      <c r="H33" s="137"/>
      <c r="I33" s="137"/>
      <c r="P33" s="54" t="n">
        <f aca="false">SUM(K33:O33)</f>
        <v>0</v>
      </c>
    </row>
    <row r="34" s="99" customFormat="true" ht="19.5" hidden="false" customHeight="true" outlineLevel="0" collapsed="false">
      <c r="A34" s="36" t="s">
        <v>40</v>
      </c>
      <c r="B34" s="108" t="s">
        <v>293</v>
      </c>
      <c r="C34" s="148" t="s">
        <v>11</v>
      </c>
      <c r="D34" s="149" t="s">
        <v>21</v>
      </c>
      <c r="E34" s="149" t="s">
        <v>41</v>
      </c>
      <c r="F34" s="153"/>
      <c r="G34" s="39" t="n">
        <f aca="false">SUM(G35+G38)</f>
        <v>951</v>
      </c>
      <c r="H34" s="120"/>
      <c r="I34" s="120"/>
      <c r="P34" s="54" t="n">
        <f aca="false">SUM(K34:O34)</f>
        <v>0</v>
      </c>
    </row>
    <row r="35" customFormat="false" ht="26.25" hidden="false" customHeight="true" outlineLevel="0" collapsed="false">
      <c r="A35" s="48" t="s">
        <v>42</v>
      </c>
      <c r="B35" s="108" t="s">
        <v>293</v>
      </c>
      <c r="C35" s="139" t="s">
        <v>11</v>
      </c>
      <c r="D35" s="140" t="s">
        <v>21</v>
      </c>
      <c r="E35" s="140" t="s">
        <v>43</v>
      </c>
      <c r="F35" s="140"/>
      <c r="G35" s="23" t="n">
        <f aca="false">SUM(G36+G37)</f>
        <v>798</v>
      </c>
      <c r="I35" s="120"/>
      <c r="P35" s="54" t="n">
        <f aca="false">SUM(K35:O35)</f>
        <v>0</v>
      </c>
    </row>
    <row r="36" customFormat="false" ht="24.75" hidden="false" customHeight="true" outlineLevel="0" collapsed="false">
      <c r="A36" s="28" t="s">
        <v>26</v>
      </c>
      <c r="B36" s="109" t="s">
        <v>293</v>
      </c>
      <c r="C36" s="141" t="s">
        <v>11</v>
      </c>
      <c r="D36" s="142" t="s">
        <v>21</v>
      </c>
      <c r="E36" s="142" t="s">
        <v>43</v>
      </c>
      <c r="F36" s="86" t="n">
        <v>100</v>
      </c>
      <c r="G36" s="30" t="n">
        <v>653</v>
      </c>
      <c r="I36" s="120"/>
      <c r="P36" s="54" t="n">
        <f aca="false">SUM(K36:O36)</f>
        <v>0</v>
      </c>
    </row>
    <row r="37" customFormat="false" ht="18" hidden="false" customHeight="true" outlineLevel="0" collapsed="false">
      <c r="A37" s="28" t="s">
        <v>19</v>
      </c>
      <c r="B37" s="109" t="s">
        <v>293</v>
      </c>
      <c r="C37" s="141" t="s">
        <v>11</v>
      </c>
      <c r="D37" s="142" t="s">
        <v>21</v>
      </c>
      <c r="E37" s="142" t="s">
        <v>43</v>
      </c>
      <c r="F37" s="86" t="n">
        <v>200</v>
      </c>
      <c r="G37" s="30" t="n">
        <v>145</v>
      </c>
      <c r="I37" s="120"/>
      <c r="P37" s="54" t="n">
        <f aca="false">SUM(K37:O37)</f>
        <v>0</v>
      </c>
    </row>
    <row r="38" customFormat="false" ht="21" hidden="false" customHeight="true" outlineLevel="0" collapsed="false">
      <c r="A38" s="20" t="s">
        <v>44</v>
      </c>
      <c r="B38" s="108" t="s">
        <v>293</v>
      </c>
      <c r="C38" s="139" t="s">
        <v>11</v>
      </c>
      <c r="D38" s="140" t="s">
        <v>21</v>
      </c>
      <c r="E38" s="140" t="s">
        <v>45</v>
      </c>
      <c r="F38" s="151"/>
      <c r="G38" s="45" t="n">
        <f aca="false">SUM(G39:G40)</f>
        <v>153</v>
      </c>
      <c r="I38" s="120"/>
      <c r="P38" s="54" t="n">
        <f aca="false">SUM(K38:O38)</f>
        <v>0</v>
      </c>
    </row>
    <row r="39" customFormat="false" ht="30.75" hidden="false" customHeight="true" outlineLevel="0" collapsed="false">
      <c r="A39" s="28" t="s">
        <v>26</v>
      </c>
      <c r="B39" s="109" t="s">
        <v>293</v>
      </c>
      <c r="C39" s="141" t="s">
        <v>11</v>
      </c>
      <c r="D39" s="142" t="s">
        <v>21</v>
      </c>
      <c r="E39" s="142" t="s">
        <v>45</v>
      </c>
      <c r="F39" s="152" t="s">
        <v>25</v>
      </c>
      <c r="G39" s="49" t="n">
        <v>19</v>
      </c>
      <c r="I39" s="120"/>
      <c r="P39" s="54"/>
    </row>
    <row r="40" s="56" customFormat="true" ht="15" hidden="false" customHeight="true" outlineLevel="0" collapsed="false">
      <c r="A40" s="28" t="s">
        <v>19</v>
      </c>
      <c r="B40" s="109" t="s">
        <v>293</v>
      </c>
      <c r="C40" s="141" t="s">
        <v>11</v>
      </c>
      <c r="D40" s="142" t="s">
        <v>21</v>
      </c>
      <c r="E40" s="142" t="s">
        <v>45</v>
      </c>
      <c r="F40" s="154" t="n">
        <v>200</v>
      </c>
      <c r="G40" s="49" t="n">
        <v>134</v>
      </c>
      <c r="H40" s="155"/>
      <c r="I40" s="155"/>
      <c r="J40" s="156"/>
      <c r="P40" s="54" t="n">
        <f aca="false">SUM(K40:O40)</f>
        <v>0</v>
      </c>
    </row>
    <row r="41" s="56" customFormat="true" ht="15" hidden="false" customHeight="true" outlineLevel="0" collapsed="false">
      <c r="A41" s="42" t="s">
        <v>46</v>
      </c>
      <c r="B41" s="108" t="s">
        <v>293</v>
      </c>
      <c r="C41" s="139" t="s">
        <v>11</v>
      </c>
      <c r="D41" s="140" t="s">
        <v>21</v>
      </c>
      <c r="E41" s="140" t="s">
        <v>47</v>
      </c>
      <c r="F41" s="157"/>
      <c r="G41" s="45" t="n">
        <f aca="false">SUM(G42)</f>
        <v>60</v>
      </c>
      <c r="H41" s="155"/>
      <c r="I41" s="155"/>
      <c r="J41" s="156"/>
      <c r="P41" s="54" t="n">
        <f aca="false">SUM(K41:O41)</f>
        <v>0</v>
      </c>
    </row>
    <row r="42" s="56" customFormat="true" ht="15" hidden="false" customHeight="true" outlineLevel="0" collapsed="false">
      <c r="A42" s="57" t="s">
        <v>48</v>
      </c>
      <c r="B42" s="109" t="s">
        <v>293</v>
      </c>
      <c r="C42" s="141" t="s">
        <v>11</v>
      </c>
      <c r="D42" s="142" t="s">
        <v>21</v>
      </c>
      <c r="E42" s="142" t="s">
        <v>47</v>
      </c>
      <c r="F42" s="154" t="n">
        <v>800</v>
      </c>
      <c r="G42" s="49" t="n">
        <v>60</v>
      </c>
      <c r="H42" s="155"/>
      <c r="I42" s="155"/>
      <c r="J42" s="156"/>
      <c r="P42" s="54" t="n">
        <f aca="false">SUM(K42:O42)</f>
        <v>0</v>
      </c>
    </row>
    <row r="43" s="56" customFormat="true" ht="18.75" hidden="true" customHeight="true" outlineLevel="0" collapsed="false">
      <c r="A43" s="20" t="s">
        <v>49</v>
      </c>
      <c r="B43" s="108" t="s">
        <v>293</v>
      </c>
      <c r="C43" s="151" t="s">
        <v>11</v>
      </c>
      <c r="D43" s="151" t="s">
        <v>50</v>
      </c>
      <c r="E43" s="151"/>
      <c r="F43" s="151"/>
      <c r="G43" s="45" t="n">
        <f aca="false">SUM(G44+G46)</f>
        <v>0</v>
      </c>
      <c r="H43" s="155"/>
      <c r="I43" s="155"/>
      <c r="P43" s="54" t="n">
        <f aca="false">SUM(K43:O43)</f>
        <v>0</v>
      </c>
      <c r="U43" s="69"/>
    </row>
    <row r="44" s="56" customFormat="true" ht="16.5" hidden="true" customHeight="true" outlineLevel="0" collapsed="false">
      <c r="A44" s="53" t="s">
        <v>51</v>
      </c>
      <c r="B44" s="109" t="s">
        <v>293</v>
      </c>
      <c r="C44" s="152" t="s">
        <v>11</v>
      </c>
      <c r="D44" s="152" t="s">
        <v>50</v>
      </c>
      <c r="E44" s="152" t="s">
        <v>47</v>
      </c>
      <c r="F44" s="152"/>
      <c r="G44" s="46" t="n">
        <f aca="false">SUM(G45)</f>
        <v>0</v>
      </c>
      <c r="H44" s="155"/>
      <c r="I44" s="155"/>
      <c r="P44" s="54" t="n">
        <f aca="false">SUM(K44:O44)</f>
        <v>0</v>
      </c>
    </row>
    <row r="45" s="58" customFormat="true" ht="13.5" hidden="true" customHeight="true" outlineLevel="0" collapsed="false">
      <c r="A45" s="57" t="s">
        <v>48</v>
      </c>
      <c r="B45" s="108" t="s">
        <v>293</v>
      </c>
      <c r="C45" s="152" t="s">
        <v>11</v>
      </c>
      <c r="D45" s="152" t="s">
        <v>50</v>
      </c>
      <c r="E45" s="152" t="s">
        <v>47</v>
      </c>
      <c r="F45" s="152" t="s">
        <v>52</v>
      </c>
      <c r="G45" s="49"/>
      <c r="H45" s="158"/>
      <c r="I45" s="158"/>
      <c r="P45" s="54" t="n">
        <f aca="false">SUM(K45:O45)</f>
        <v>0</v>
      </c>
    </row>
    <row r="46" s="58" customFormat="true" ht="30.75" hidden="true" customHeight="true" outlineLevel="0" collapsed="false">
      <c r="A46" s="53" t="s">
        <v>53</v>
      </c>
      <c r="B46" s="108" t="s">
        <v>293</v>
      </c>
      <c r="C46" s="152" t="s">
        <v>11</v>
      </c>
      <c r="D46" s="152" t="s">
        <v>50</v>
      </c>
      <c r="E46" s="152" t="s">
        <v>54</v>
      </c>
      <c r="F46" s="152"/>
      <c r="G46" s="46" t="n">
        <f aca="false">SUM(G47)</f>
        <v>0</v>
      </c>
      <c r="H46" s="158"/>
      <c r="I46" s="158"/>
      <c r="P46" s="54" t="n">
        <f aca="false">SUM(K46:O46)</f>
        <v>0</v>
      </c>
    </row>
    <row r="47" s="58" customFormat="true" ht="15" hidden="true" customHeight="true" outlineLevel="0" collapsed="false">
      <c r="A47" s="57" t="s">
        <v>48</v>
      </c>
      <c r="B47" s="109" t="s">
        <v>293</v>
      </c>
      <c r="C47" s="152" t="s">
        <v>11</v>
      </c>
      <c r="D47" s="152" t="s">
        <v>50</v>
      </c>
      <c r="E47" s="152" t="s">
        <v>54</v>
      </c>
      <c r="F47" s="152" t="s">
        <v>52</v>
      </c>
      <c r="G47" s="49"/>
      <c r="H47" s="158"/>
      <c r="I47" s="158"/>
      <c r="P47" s="54" t="n">
        <f aca="false">SUM(K47:O47)</f>
        <v>0</v>
      </c>
    </row>
    <row r="48" s="54" customFormat="true" ht="16.5" hidden="false" customHeight="true" outlineLevel="0" collapsed="false">
      <c r="A48" s="55" t="s">
        <v>55</v>
      </c>
      <c r="B48" s="108" t="s">
        <v>293</v>
      </c>
      <c r="C48" s="139" t="s">
        <v>11</v>
      </c>
      <c r="D48" s="139" t="s">
        <v>56</v>
      </c>
      <c r="E48" s="139"/>
      <c r="F48" s="139"/>
      <c r="G48" s="45" t="n">
        <f aca="false">SUM(G53+G59+G61+G67+G57+G65+G70+G72+G74+G51+G49)</f>
        <v>8548</v>
      </c>
      <c r="H48" s="159" t="n">
        <f aca="false">SUM(G48+G347)</f>
        <v>14153</v>
      </c>
      <c r="I48" s="159" t="n">
        <f aca="false">SUM(H48-G48)</f>
        <v>5605</v>
      </c>
      <c r="P48" s="54" t="n">
        <f aca="false">SUM(K48:O48)</f>
        <v>0</v>
      </c>
      <c r="U48" s="69"/>
    </row>
    <row r="49" s="54" customFormat="true" ht="27" hidden="false" customHeight="true" outlineLevel="0" collapsed="false">
      <c r="A49" s="53" t="s">
        <v>51</v>
      </c>
      <c r="B49" s="109" t="s">
        <v>293</v>
      </c>
      <c r="C49" s="152" t="s">
        <v>11</v>
      </c>
      <c r="D49" s="152" t="s">
        <v>56</v>
      </c>
      <c r="E49" s="152" t="s">
        <v>47</v>
      </c>
      <c r="F49" s="152"/>
      <c r="G49" s="45" t="n">
        <f aca="false">SUM(G50)</f>
        <v>11</v>
      </c>
      <c r="H49" s="159"/>
      <c r="I49" s="159"/>
    </row>
    <row r="50" s="54" customFormat="true" ht="19.5" hidden="false" customHeight="true" outlineLevel="0" collapsed="false">
      <c r="A50" s="57" t="s">
        <v>48</v>
      </c>
      <c r="B50" s="109" t="s">
        <v>293</v>
      </c>
      <c r="C50" s="152" t="s">
        <v>11</v>
      </c>
      <c r="D50" s="152" t="s">
        <v>56</v>
      </c>
      <c r="E50" s="152" t="s">
        <v>47</v>
      </c>
      <c r="F50" s="152" t="s">
        <v>52</v>
      </c>
      <c r="G50" s="49" t="n">
        <v>11</v>
      </c>
      <c r="H50" s="159"/>
      <c r="I50" s="159"/>
    </row>
    <row r="51" s="54" customFormat="true" ht="32.25" hidden="false" customHeight="true" outlineLevel="0" collapsed="false">
      <c r="A51" s="53" t="s">
        <v>53</v>
      </c>
      <c r="B51" s="108" t="s">
        <v>293</v>
      </c>
      <c r="C51" s="152" t="s">
        <v>11</v>
      </c>
      <c r="D51" s="152" t="s">
        <v>56</v>
      </c>
      <c r="E51" s="152" t="s">
        <v>54</v>
      </c>
      <c r="F51" s="152"/>
      <c r="G51" s="46" t="n">
        <f aca="false">SUM(G52)</f>
        <v>2</v>
      </c>
      <c r="H51" s="159"/>
      <c r="I51" s="159"/>
    </row>
    <row r="52" s="54" customFormat="true" ht="16.5" hidden="false" customHeight="true" outlineLevel="0" collapsed="false">
      <c r="A52" s="57" t="s">
        <v>48</v>
      </c>
      <c r="B52" s="109" t="s">
        <v>293</v>
      </c>
      <c r="C52" s="152" t="s">
        <v>11</v>
      </c>
      <c r="D52" s="152" t="s">
        <v>56</v>
      </c>
      <c r="E52" s="152" t="s">
        <v>54</v>
      </c>
      <c r="F52" s="152" t="s">
        <v>52</v>
      </c>
      <c r="G52" s="49" t="n">
        <v>2</v>
      </c>
      <c r="H52" s="159"/>
      <c r="I52" s="159"/>
    </row>
    <row r="53" s="54" customFormat="true" ht="17.25" hidden="false" customHeight="true" outlineLevel="0" collapsed="false">
      <c r="A53" s="55" t="s">
        <v>57</v>
      </c>
      <c r="B53" s="108" t="s">
        <v>293</v>
      </c>
      <c r="C53" s="139" t="s">
        <v>11</v>
      </c>
      <c r="D53" s="139" t="s">
        <v>56</v>
      </c>
      <c r="E53" s="139" t="s">
        <v>58</v>
      </c>
      <c r="F53" s="139"/>
      <c r="G53" s="45" t="n">
        <f aca="false">SUM(G54:G56)</f>
        <v>7060</v>
      </c>
      <c r="H53" s="159"/>
      <c r="I53" s="159"/>
      <c r="P53" s="54" t="n">
        <f aca="false">SUM(K53:O53)</f>
        <v>0</v>
      </c>
      <c r="U53" s="69"/>
    </row>
    <row r="54" s="54" customFormat="true" ht="27.75" hidden="false" customHeight="true" outlineLevel="0" collapsed="false">
      <c r="A54" s="28" t="s">
        <v>26</v>
      </c>
      <c r="B54" s="109" t="s">
        <v>293</v>
      </c>
      <c r="C54" s="141" t="s">
        <v>11</v>
      </c>
      <c r="D54" s="141" t="s">
        <v>56</v>
      </c>
      <c r="E54" s="141" t="s">
        <v>58</v>
      </c>
      <c r="F54" s="86" t="n">
        <v>100</v>
      </c>
      <c r="G54" s="49" t="n">
        <v>3726</v>
      </c>
      <c r="H54" s="159"/>
      <c r="I54" s="159"/>
      <c r="K54" s="160" t="n">
        <v>226.6</v>
      </c>
      <c r="P54" s="54" t="n">
        <f aca="false">SUM(K54:O54)</f>
        <v>226.6</v>
      </c>
    </row>
    <row r="55" s="54" customFormat="true" ht="17.25" hidden="false" customHeight="true" outlineLevel="0" collapsed="false">
      <c r="A55" s="28" t="s">
        <v>19</v>
      </c>
      <c r="B55" s="109" t="s">
        <v>293</v>
      </c>
      <c r="C55" s="141" t="s">
        <v>11</v>
      </c>
      <c r="D55" s="141" t="s">
        <v>56</v>
      </c>
      <c r="E55" s="141" t="s">
        <v>58</v>
      </c>
      <c r="F55" s="86" t="n">
        <v>200</v>
      </c>
      <c r="G55" s="49" t="n">
        <v>3251</v>
      </c>
      <c r="H55" s="159"/>
      <c r="I55" s="159"/>
      <c r="K55" s="160" t="n">
        <v>23</v>
      </c>
      <c r="L55" s="160" t="n">
        <v>341</v>
      </c>
      <c r="M55" s="160" t="n">
        <v>9</v>
      </c>
      <c r="N55" s="160" t="n">
        <v>193</v>
      </c>
      <c r="O55" s="160" t="n">
        <v>2.2</v>
      </c>
      <c r="P55" s="54" t="n">
        <f aca="false">SUM(K55:O55)</f>
        <v>568.2</v>
      </c>
      <c r="T55" s="161"/>
      <c r="U55" s="0"/>
    </row>
    <row r="56" s="54" customFormat="true" ht="17.25" hidden="false" customHeight="true" outlineLevel="0" collapsed="false">
      <c r="A56" s="57" t="s">
        <v>48</v>
      </c>
      <c r="B56" s="109" t="s">
        <v>293</v>
      </c>
      <c r="C56" s="141" t="s">
        <v>11</v>
      </c>
      <c r="D56" s="141" t="s">
        <v>56</v>
      </c>
      <c r="E56" s="141" t="s">
        <v>58</v>
      </c>
      <c r="F56" s="141" t="s">
        <v>52</v>
      </c>
      <c r="G56" s="49" t="n">
        <v>83</v>
      </c>
      <c r="H56" s="159"/>
      <c r="I56" s="159"/>
      <c r="P56" s="54" t="n">
        <f aca="false">SUM(K56:O56)</f>
        <v>0</v>
      </c>
      <c r="T56" s="161"/>
      <c r="U56" s="0"/>
    </row>
    <row r="57" s="54" customFormat="true" ht="38.25" hidden="true" customHeight="true" outlineLevel="0" collapsed="false">
      <c r="A57" s="42" t="s">
        <v>59</v>
      </c>
      <c r="B57" s="108" t="s">
        <v>293</v>
      </c>
      <c r="C57" s="139" t="s">
        <v>11</v>
      </c>
      <c r="D57" s="139" t="s">
        <v>56</v>
      </c>
      <c r="E57" s="139" t="s">
        <v>60</v>
      </c>
      <c r="F57" s="139"/>
      <c r="G57" s="45" t="n">
        <f aca="false">SUM(G58)</f>
        <v>0</v>
      </c>
      <c r="H57" s="159"/>
      <c r="I57" s="159"/>
      <c r="P57" s="54" t="n">
        <f aca="false">SUM(K57:O57)</f>
        <v>0</v>
      </c>
    </row>
    <row r="58" s="54" customFormat="true" ht="15.75" hidden="true" customHeight="true" outlineLevel="0" collapsed="false">
      <c r="A58" s="28" t="s">
        <v>19</v>
      </c>
      <c r="B58" s="109" t="s">
        <v>293</v>
      </c>
      <c r="C58" s="141" t="s">
        <v>11</v>
      </c>
      <c r="D58" s="141" t="s">
        <v>56</v>
      </c>
      <c r="E58" s="141" t="s">
        <v>60</v>
      </c>
      <c r="F58" s="141" t="s">
        <v>39</v>
      </c>
      <c r="G58" s="49"/>
      <c r="H58" s="159"/>
      <c r="I58" s="159"/>
      <c r="P58" s="54" t="n">
        <f aca="false">SUM(K58:O58)</f>
        <v>0</v>
      </c>
    </row>
    <row r="59" customFormat="false" ht="15.75" hidden="false" customHeight="true" outlineLevel="0" collapsed="false">
      <c r="A59" s="42" t="s">
        <v>61</v>
      </c>
      <c r="B59" s="108" t="s">
        <v>293</v>
      </c>
      <c r="C59" s="139" t="s">
        <v>11</v>
      </c>
      <c r="D59" s="139" t="s">
        <v>56</v>
      </c>
      <c r="E59" s="139"/>
      <c r="F59" s="139"/>
      <c r="G59" s="45" t="n">
        <f aca="false">SUM(G60)</f>
        <v>15</v>
      </c>
      <c r="I59" s="120"/>
      <c r="K59" s="143" t="n">
        <v>-55</v>
      </c>
      <c r="P59" s="54" t="n">
        <f aca="false">SUM(K59:O59)</f>
        <v>-55</v>
      </c>
    </row>
    <row r="60" customFormat="false" ht="21" hidden="false" customHeight="true" outlineLevel="0" collapsed="false">
      <c r="A60" s="28" t="s">
        <v>19</v>
      </c>
      <c r="B60" s="109" t="s">
        <v>293</v>
      </c>
      <c r="C60" s="152" t="s">
        <v>11</v>
      </c>
      <c r="D60" s="152" t="s">
        <v>56</v>
      </c>
      <c r="E60" s="141" t="s">
        <v>62</v>
      </c>
      <c r="F60" s="86" t="n">
        <v>200</v>
      </c>
      <c r="G60" s="49" t="n">
        <v>15</v>
      </c>
      <c r="I60" s="120"/>
      <c r="P60" s="54" t="n">
        <f aca="false">SUM(K60:O60)</f>
        <v>0</v>
      </c>
    </row>
    <row r="61" customFormat="false" ht="25.5" hidden="false" customHeight="true" outlineLevel="0" collapsed="false">
      <c r="A61" s="14" t="s">
        <v>65</v>
      </c>
      <c r="B61" s="108" t="s">
        <v>293</v>
      </c>
      <c r="C61" s="139" t="s">
        <v>11</v>
      </c>
      <c r="D61" s="140" t="s">
        <v>56</v>
      </c>
      <c r="E61" s="140" t="s">
        <v>66</v>
      </c>
      <c r="F61" s="140"/>
      <c r="G61" s="23" t="n">
        <f aca="false">SUM(G62+G63+G64)</f>
        <v>801</v>
      </c>
      <c r="I61" s="120"/>
      <c r="P61" s="54" t="n">
        <f aca="false">SUM(K61:O61)</f>
        <v>0</v>
      </c>
    </row>
    <row r="62" customFormat="false" ht="31.5" hidden="false" customHeight="true" outlineLevel="0" collapsed="false">
      <c r="A62" s="28" t="s">
        <v>26</v>
      </c>
      <c r="B62" s="108" t="s">
        <v>293</v>
      </c>
      <c r="C62" s="141" t="s">
        <v>11</v>
      </c>
      <c r="D62" s="142" t="s">
        <v>56</v>
      </c>
      <c r="E62" s="142" t="s">
        <v>66</v>
      </c>
      <c r="F62" s="86" t="n">
        <v>100</v>
      </c>
      <c r="G62" s="30" t="n">
        <v>682</v>
      </c>
      <c r="I62" s="120"/>
      <c r="P62" s="54" t="n">
        <f aca="false">SUM(K62:O62)</f>
        <v>0</v>
      </c>
      <c r="T62" s="144"/>
    </row>
    <row r="63" customFormat="false" ht="25.5" hidden="false" customHeight="true" outlineLevel="0" collapsed="false">
      <c r="A63" s="28" t="s">
        <v>19</v>
      </c>
      <c r="B63" s="108" t="s">
        <v>293</v>
      </c>
      <c r="C63" s="141" t="s">
        <v>11</v>
      </c>
      <c r="D63" s="142" t="s">
        <v>56</v>
      </c>
      <c r="E63" s="142" t="s">
        <v>66</v>
      </c>
      <c r="F63" s="86" t="n">
        <v>200</v>
      </c>
      <c r="G63" s="30" t="n">
        <v>117</v>
      </c>
      <c r="I63" s="120"/>
      <c r="K63" s="143" t="n">
        <v>17</v>
      </c>
      <c r="P63" s="54" t="n">
        <f aca="false">SUM(K63:O63)</f>
        <v>17</v>
      </c>
      <c r="T63" s="144"/>
    </row>
    <row r="64" customFormat="false" ht="15" hidden="false" customHeight="true" outlineLevel="0" collapsed="false">
      <c r="A64" s="57" t="s">
        <v>48</v>
      </c>
      <c r="B64" s="108" t="s">
        <v>293</v>
      </c>
      <c r="C64" s="141" t="s">
        <v>11</v>
      </c>
      <c r="D64" s="142" t="s">
        <v>56</v>
      </c>
      <c r="E64" s="142" t="s">
        <v>66</v>
      </c>
      <c r="F64" s="86" t="n">
        <v>800</v>
      </c>
      <c r="G64" s="30" t="n">
        <v>2</v>
      </c>
      <c r="I64" s="120"/>
      <c r="P64" s="54" t="n">
        <f aca="false">SUM(K64:O64)</f>
        <v>0</v>
      </c>
    </row>
    <row r="65" customFormat="false" ht="16.5" hidden="false" customHeight="true" outlineLevel="0" collapsed="false">
      <c r="A65" s="42" t="s">
        <v>67</v>
      </c>
      <c r="B65" s="108" t="s">
        <v>293</v>
      </c>
      <c r="C65" s="139" t="s">
        <v>11</v>
      </c>
      <c r="D65" s="140" t="s">
        <v>56</v>
      </c>
      <c r="E65" s="140" t="s">
        <v>68</v>
      </c>
      <c r="F65" s="150"/>
      <c r="G65" s="23" t="n">
        <f aca="false">SUM(G66)</f>
        <v>108</v>
      </c>
      <c r="I65" s="120"/>
      <c r="P65" s="54" t="n">
        <f aca="false">SUM(K65:O65)</f>
        <v>0</v>
      </c>
    </row>
    <row r="66" customFormat="false" ht="20.25" hidden="false" customHeight="true" outlineLevel="0" collapsed="false">
      <c r="A66" s="28" t="s">
        <v>19</v>
      </c>
      <c r="B66" s="108" t="s">
        <v>293</v>
      </c>
      <c r="C66" s="141" t="s">
        <v>11</v>
      </c>
      <c r="D66" s="142" t="s">
        <v>56</v>
      </c>
      <c r="E66" s="142" t="s">
        <v>68</v>
      </c>
      <c r="F66" s="86" t="n">
        <v>200</v>
      </c>
      <c r="G66" s="30" t="n">
        <v>108</v>
      </c>
      <c r="I66" s="120"/>
      <c r="P66" s="54" t="n">
        <f aca="false">SUM(K66:O66)</f>
        <v>0</v>
      </c>
    </row>
    <row r="67" customFormat="false" ht="27.75" hidden="false" customHeight="true" outlineLevel="0" collapsed="false">
      <c r="A67" s="14" t="s">
        <v>69</v>
      </c>
      <c r="B67" s="108" t="s">
        <v>293</v>
      </c>
      <c r="C67" s="139" t="s">
        <v>11</v>
      </c>
      <c r="D67" s="140" t="s">
        <v>56</v>
      </c>
      <c r="E67" s="140" t="s">
        <v>70</v>
      </c>
      <c r="F67" s="140"/>
      <c r="G67" s="23" t="n">
        <f aca="false">SUM(G68:G69)</f>
        <v>209</v>
      </c>
      <c r="I67" s="120"/>
      <c r="K67" s="143" t="n">
        <v>110</v>
      </c>
      <c r="P67" s="54" t="n">
        <f aca="false">SUM(K67:O67)</f>
        <v>110</v>
      </c>
    </row>
    <row r="68" customFormat="false" ht="30" hidden="false" customHeight="true" outlineLevel="0" collapsed="false">
      <c r="A68" s="28" t="s">
        <v>26</v>
      </c>
      <c r="B68" s="108" t="s">
        <v>293</v>
      </c>
      <c r="C68" s="141" t="s">
        <v>11</v>
      </c>
      <c r="D68" s="142" t="s">
        <v>56</v>
      </c>
      <c r="E68" s="142" t="s">
        <v>70</v>
      </c>
      <c r="F68" s="142" t="s">
        <v>25</v>
      </c>
      <c r="G68" s="30" t="n">
        <v>3</v>
      </c>
      <c r="I68" s="120"/>
      <c r="P68" s="54" t="n">
        <f aca="false">SUM(K68:O68)</f>
        <v>0</v>
      </c>
    </row>
    <row r="69" customFormat="false" ht="15" hidden="false" customHeight="true" outlineLevel="0" collapsed="false">
      <c r="A69" s="28" t="s">
        <v>19</v>
      </c>
      <c r="B69" s="108" t="s">
        <v>293</v>
      </c>
      <c r="C69" s="141" t="s">
        <v>11</v>
      </c>
      <c r="D69" s="142" t="s">
        <v>56</v>
      </c>
      <c r="E69" s="142" t="s">
        <v>70</v>
      </c>
      <c r="F69" s="142" t="s">
        <v>39</v>
      </c>
      <c r="G69" s="30" t="n">
        <v>206</v>
      </c>
      <c r="I69" s="120"/>
      <c r="P69" s="54" t="n">
        <f aca="false">SUM(K69:O69)</f>
        <v>0</v>
      </c>
      <c r="T69" s="144"/>
    </row>
    <row r="70" customFormat="false" ht="27.75" hidden="false" customHeight="true" outlineLevel="0" collapsed="false">
      <c r="A70" s="61" t="s">
        <v>71</v>
      </c>
      <c r="B70" s="108" t="s">
        <v>293</v>
      </c>
      <c r="C70" s="139" t="s">
        <v>11</v>
      </c>
      <c r="D70" s="140" t="s">
        <v>56</v>
      </c>
      <c r="E70" s="140" t="s">
        <v>72</v>
      </c>
      <c r="F70" s="140"/>
      <c r="G70" s="23" t="n">
        <f aca="false">SUM(G71)</f>
        <v>158</v>
      </c>
      <c r="I70" s="120"/>
      <c r="P70" s="54" t="n">
        <f aca="false">SUM(K70:O70)</f>
        <v>0</v>
      </c>
    </row>
    <row r="71" customFormat="false" ht="11.25" hidden="false" customHeight="true" outlineLevel="0" collapsed="false">
      <c r="A71" s="28" t="s">
        <v>19</v>
      </c>
      <c r="B71" s="109" t="s">
        <v>293</v>
      </c>
      <c r="C71" s="141" t="s">
        <v>11</v>
      </c>
      <c r="D71" s="142" t="s">
        <v>56</v>
      </c>
      <c r="E71" s="142" t="s">
        <v>72</v>
      </c>
      <c r="F71" s="162" t="s">
        <v>73</v>
      </c>
      <c r="G71" s="30" t="n">
        <v>158</v>
      </c>
      <c r="I71" s="120"/>
      <c r="K71" s="143" t="n">
        <v>-600</v>
      </c>
      <c r="L71" s="143" t="n">
        <v>1000</v>
      </c>
      <c r="P71" s="54" t="n">
        <f aca="false">SUM(K71:O71)</f>
        <v>400</v>
      </c>
      <c r="T71" s="144"/>
    </row>
    <row r="72" customFormat="false" ht="53.25" hidden="false" customHeight="true" outlineLevel="0" collapsed="false">
      <c r="A72" s="20" t="s">
        <v>74</v>
      </c>
      <c r="B72" s="108" t="s">
        <v>293</v>
      </c>
      <c r="C72" s="139" t="s">
        <v>11</v>
      </c>
      <c r="D72" s="140" t="s">
        <v>56</v>
      </c>
      <c r="E72" s="140" t="s">
        <v>75</v>
      </c>
      <c r="F72" s="140"/>
      <c r="G72" s="23" t="n">
        <f aca="false">SUM(G73)</f>
        <v>165</v>
      </c>
      <c r="I72" s="120"/>
      <c r="P72" s="54" t="n">
        <f aca="false">SUM(K72:O72)</f>
        <v>0</v>
      </c>
    </row>
    <row r="73" customFormat="false" ht="14.25" hidden="false" customHeight="true" outlineLevel="0" collapsed="false">
      <c r="A73" s="57" t="s">
        <v>48</v>
      </c>
      <c r="B73" s="63" t="s">
        <v>293</v>
      </c>
      <c r="C73" s="163" t="s">
        <v>11</v>
      </c>
      <c r="D73" s="162" t="s">
        <v>56</v>
      </c>
      <c r="E73" s="162" t="s">
        <v>75</v>
      </c>
      <c r="F73" s="162" t="s">
        <v>52</v>
      </c>
      <c r="G73" s="30" t="n">
        <v>165</v>
      </c>
      <c r="I73" s="120"/>
      <c r="K73" s="143" t="n">
        <v>115.6</v>
      </c>
      <c r="P73" s="54" t="n">
        <f aca="false">SUM(K73:O73)</f>
        <v>115.6</v>
      </c>
    </row>
    <row r="74" s="54" customFormat="true" ht="27.75" hidden="false" customHeight="true" outlineLevel="0" collapsed="false">
      <c r="A74" s="64" t="s">
        <v>76</v>
      </c>
      <c r="B74" s="65" t="s">
        <v>293</v>
      </c>
      <c r="C74" s="164" t="s">
        <v>11</v>
      </c>
      <c r="D74" s="165" t="s">
        <v>56</v>
      </c>
      <c r="E74" s="165" t="s">
        <v>77</v>
      </c>
      <c r="F74" s="165"/>
      <c r="G74" s="23" t="n">
        <f aca="false">SUM(G75)</f>
        <v>19</v>
      </c>
      <c r="H74" s="159"/>
      <c r="I74" s="159"/>
      <c r="P74" s="54" t="n">
        <f aca="false">SUM(K74:O74)</f>
        <v>0</v>
      </c>
    </row>
    <row r="75" customFormat="false" ht="16.5" hidden="false" customHeight="true" outlineLevel="0" collapsed="false">
      <c r="A75" s="28" t="s">
        <v>19</v>
      </c>
      <c r="B75" s="63" t="s">
        <v>293</v>
      </c>
      <c r="C75" s="163" t="s">
        <v>11</v>
      </c>
      <c r="D75" s="162" t="s">
        <v>56</v>
      </c>
      <c r="E75" s="162" t="s">
        <v>77</v>
      </c>
      <c r="F75" s="162" t="s">
        <v>39</v>
      </c>
      <c r="G75" s="30" t="n">
        <v>19</v>
      </c>
      <c r="I75" s="120"/>
      <c r="K75" s="143" t="n">
        <v>29</v>
      </c>
      <c r="P75" s="54" t="n">
        <f aca="false">SUM(K75:O75)</f>
        <v>29</v>
      </c>
    </row>
    <row r="76" customFormat="false" ht="17.25" hidden="false" customHeight="true" outlineLevel="0" collapsed="false">
      <c r="A76" s="14" t="s">
        <v>78</v>
      </c>
      <c r="B76" s="108" t="s">
        <v>293</v>
      </c>
      <c r="C76" s="67" t="s">
        <v>79</v>
      </c>
      <c r="D76" s="67"/>
      <c r="E76" s="16"/>
      <c r="F76" s="16"/>
      <c r="G76" s="166" t="n">
        <f aca="false">SUM(G77)</f>
        <v>955</v>
      </c>
      <c r="H76" s="167"/>
      <c r="I76" s="120"/>
      <c r="P76" s="54" t="n">
        <f aca="false">SUM(K76:O76)</f>
        <v>0</v>
      </c>
    </row>
    <row r="77" customFormat="false" ht="19.5" hidden="false" customHeight="true" outlineLevel="0" collapsed="false">
      <c r="A77" s="24" t="s">
        <v>80</v>
      </c>
      <c r="B77" s="109" t="s">
        <v>293</v>
      </c>
      <c r="C77" s="141" t="s">
        <v>79</v>
      </c>
      <c r="D77" s="141" t="s">
        <v>13</v>
      </c>
      <c r="E77" s="142"/>
      <c r="F77" s="142"/>
      <c r="G77" s="70" t="n">
        <f aca="false">SUM(G78)</f>
        <v>955</v>
      </c>
      <c r="I77" s="120"/>
      <c r="P77" s="54" t="n">
        <f aca="false">SUM(K77:O77)</f>
        <v>0</v>
      </c>
    </row>
    <row r="78" s="54" customFormat="true" ht="26.25" hidden="false" customHeight="true" outlineLevel="0" collapsed="false">
      <c r="A78" s="71" t="s">
        <v>81</v>
      </c>
      <c r="B78" s="109" t="s">
        <v>293</v>
      </c>
      <c r="C78" s="141" t="s">
        <v>79</v>
      </c>
      <c r="D78" s="141" t="s">
        <v>13</v>
      </c>
      <c r="E78" s="142" t="s">
        <v>82</v>
      </c>
      <c r="F78" s="142"/>
      <c r="G78" s="72" t="n">
        <f aca="false">SUM(G79)</f>
        <v>955</v>
      </c>
      <c r="H78" s="159"/>
      <c r="I78" s="159"/>
      <c r="P78" s="54" t="n">
        <f aca="false">SUM(K78:O78)</f>
        <v>0</v>
      </c>
    </row>
    <row r="79" customFormat="false" ht="13.5" hidden="false" customHeight="true" outlineLevel="0" collapsed="false">
      <c r="A79" s="71" t="s">
        <v>83</v>
      </c>
      <c r="B79" s="109" t="s">
        <v>293</v>
      </c>
      <c r="C79" s="141" t="s">
        <v>79</v>
      </c>
      <c r="D79" s="141" t="s">
        <v>13</v>
      </c>
      <c r="E79" s="142" t="s">
        <v>82</v>
      </c>
      <c r="F79" s="142" t="s">
        <v>84</v>
      </c>
      <c r="G79" s="73" t="n">
        <v>955</v>
      </c>
      <c r="I79" s="120"/>
      <c r="P79" s="54" t="n">
        <f aca="false">SUM(K79:O79)</f>
        <v>0</v>
      </c>
    </row>
    <row r="80" customFormat="false" ht="13.5" hidden="false" customHeight="true" outlineLevel="0" collapsed="false">
      <c r="A80" s="79" t="s">
        <v>85</v>
      </c>
      <c r="B80" s="108" t="s">
        <v>293</v>
      </c>
      <c r="C80" s="168" t="s">
        <v>21</v>
      </c>
      <c r="D80" s="168"/>
      <c r="E80" s="168"/>
      <c r="F80" s="168"/>
      <c r="G80" s="75" t="n">
        <f aca="false">G84+G81+G86</f>
        <v>353</v>
      </c>
      <c r="H80" s="167"/>
      <c r="I80" s="120"/>
      <c r="P80" s="54" t="n">
        <f aca="false">SUM(K80:O80)</f>
        <v>0</v>
      </c>
    </row>
    <row r="81" customFormat="false" ht="13.5" hidden="false" customHeight="true" outlineLevel="0" collapsed="false">
      <c r="A81" s="79" t="s">
        <v>94</v>
      </c>
      <c r="B81" s="108" t="s">
        <v>293</v>
      </c>
      <c r="C81" s="168" t="s">
        <v>21</v>
      </c>
      <c r="D81" s="168" t="s">
        <v>95</v>
      </c>
      <c r="E81" s="168"/>
      <c r="F81" s="168"/>
      <c r="G81" s="75" t="n">
        <f aca="false">SUM(G82)</f>
        <v>53</v>
      </c>
      <c r="H81" s="167"/>
      <c r="I81" s="120"/>
      <c r="P81" s="54" t="n">
        <f aca="false">SUM(K81:O81)</f>
        <v>0</v>
      </c>
    </row>
    <row r="82" customFormat="false" ht="13.5" hidden="false" customHeight="true" outlineLevel="0" collapsed="false">
      <c r="A82" s="71" t="s">
        <v>96</v>
      </c>
      <c r="B82" s="109" t="s">
        <v>293</v>
      </c>
      <c r="C82" s="169" t="s">
        <v>21</v>
      </c>
      <c r="D82" s="169" t="s">
        <v>95</v>
      </c>
      <c r="E82" s="169" t="s">
        <v>97</v>
      </c>
      <c r="F82" s="169"/>
      <c r="G82" s="80" t="n">
        <f aca="false">SUM(G83)</f>
        <v>53</v>
      </c>
      <c r="H82" s="167"/>
      <c r="I82" s="120"/>
      <c r="P82" s="54" t="n">
        <f aca="false">SUM(K82:O82)</f>
        <v>0</v>
      </c>
    </row>
    <row r="83" customFormat="false" ht="13.5" hidden="false" customHeight="true" outlineLevel="0" collapsed="false">
      <c r="A83" s="28" t="s">
        <v>19</v>
      </c>
      <c r="B83" s="109" t="s">
        <v>293</v>
      </c>
      <c r="C83" s="169" t="s">
        <v>21</v>
      </c>
      <c r="D83" s="169" t="s">
        <v>95</v>
      </c>
      <c r="E83" s="169" t="s">
        <v>97</v>
      </c>
      <c r="F83" s="169" t="s">
        <v>39</v>
      </c>
      <c r="G83" s="76" t="n">
        <v>53</v>
      </c>
      <c r="H83" s="167"/>
      <c r="I83" s="120"/>
      <c r="P83" s="54" t="n">
        <f aca="false">SUM(K83:O83)</f>
        <v>0</v>
      </c>
    </row>
    <row r="84" customFormat="false" ht="24" hidden="false" customHeight="true" outlineLevel="0" collapsed="false">
      <c r="A84" s="170" t="s">
        <v>98</v>
      </c>
      <c r="B84" s="108" t="s">
        <v>293</v>
      </c>
      <c r="C84" s="139" t="s">
        <v>21</v>
      </c>
      <c r="D84" s="139" t="s">
        <v>99</v>
      </c>
      <c r="E84" s="140" t="s">
        <v>100</v>
      </c>
      <c r="F84" s="140"/>
      <c r="G84" s="81" t="n">
        <f aca="false">G85</f>
        <v>100</v>
      </c>
      <c r="I84" s="120"/>
      <c r="P84" s="54" t="n">
        <f aca="false">SUM(K84:O84)</f>
        <v>0</v>
      </c>
    </row>
    <row r="85" customFormat="false" ht="25.5" hidden="false" customHeight="true" outlineLevel="0" collapsed="false">
      <c r="A85" s="34" t="s">
        <v>103</v>
      </c>
      <c r="B85" s="109" t="s">
        <v>293</v>
      </c>
      <c r="C85" s="141" t="s">
        <v>21</v>
      </c>
      <c r="D85" s="141" t="s">
        <v>99</v>
      </c>
      <c r="E85" s="142" t="s">
        <v>100</v>
      </c>
      <c r="F85" s="142" t="s">
        <v>104</v>
      </c>
      <c r="G85" s="73" t="n">
        <v>100</v>
      </c>
      <c r="I85" s="120"/>
      <c r="P85" s="54" t="n">
        <f aca="false">SUM(K85:O85)</f>
        <v>0</v>
      </c>
    </row>
    <row r="86" customFormat="false" ht="25.5" hidden="false" customHeight="true" outlineLevel="0" collapsed="false">
      <c r="A86" s="34" t="s">
        <v>101</v>
      </c>
      <c r="B86" s="109" t="s">
        <v>293</v>
      </c>
      <c r="C86" s="141" t="s">
        <v>21</v>
      </c>
      <c r="D86" s="141" t="s">
        <v>99</v>
      </c>
      <c r="E86" s="142" t="s">
        <v>102</v>
      </c>
      <c r="F86" s="142"/>
      <c r="G86" s="72" t="n">
        <f aca="false">SUM(G87)</f>
        <v>200</v>
      </c>
      <c r="I86" s="120"/>
      <c r="P86" s="54"/>
    </row>
    <row r="87" customFormat="false" ht="25.5" hidden="false" customHeight="true" outlineLevel="0" collapsed="false">
      <c r="A87" s="34" t="s">
        <v>103</v>
      </c>
      <c r="B87" s="109" t="s">
        <v>293</v>
      </c>
      <c r="C87" s="141" t="s">
        <v>21</v>
      </c>
      <c r="D87" s="141" t="s">
        <v>99</v>
      </c>
      <c r="E87" s="142" t="s">
        <v>102</v>
      </c>
      <c r="F87" s="142" t="s">
        <v>104</v>
      </c>
      <c r="G87" s="73" t="n">
        <v>200</v>
      </c>
      <c r="I87" s="120"/>
      <c r="P87" s="54"/>
    </row>
    <row r="88" customFormat="false" ht="15.75" hidden="false" customHeight="true" outlineLevel="0" collapsed="false">
      <c r="A88" s="82" t="s">
        <v>105</v>
      </c>
      <c r="B88" s="108" t="s">
        <v>293</v>
      </c>
      <c r="C88" s="139" t="s">
        <v>95</v>
      </c>
      <c r="D88" s="139" t="s">
        <v>106</v>
      </c>
      <c r="E88" s="140"/>
      <c r="F88" s="140"/>
      <c r="G88" s="81" t="n">
        <f aca="false">SUM(G103+G98+G89)</f>
        <v>10944</v>
      </c>
      <c r="I88" s="120"/>
      <c r="P88" s="54" t="n">
        <f aca="false">SUM(K88:O88)</f>
        <v>0</v>
      </c>
    </row>
    <row r="89" customFormat="false" ht="13.5" hidden="false" customHeight="true" outlineLevel="0" collapsed="false">
      <c r="A89" s="82" t="s">
        <v>107</v>
      </c>
      <c r="B89" s="108" t="s">
        <v>293</v>
      </c>
      <c r="C89" s="139" t="s">
        <v>95</v>
      </c>
      <c r="D89" s="139" t="s">
        <v>11</v>
      </c>
      <c r="E89" s="142"/>
      <c r="F89" s="142"/>
      <c r="G89" s="81" t="n">
        <f aca="false">SUM(G90+G92+G94+G96)</f>
        <v>6694</v>
      </c>
      <c r="I89" s="120"/>
      <c r="P89" s="54" t="n">
        <f aca="false">SUM(K89:O89)</f>
        <v>0</v>
      </c>
    </row>
    <row r="90" customFormat="false" ht="28.5" hidden="false" customHeight="true" outlineLevel="0" collapsed="false">
      <c r="A90" s="34" t="s">
        <v>108</v>
      </c>
      <c r="B90" s="109" t="s">
        <v>293</v>
      </c>
      <c r="C90" s="141" t="s">
        <v>95</v>
      </c>
      <c r="D90" s="141" t="s">
        <v>11</v>
      </c>
      <c r="E90" s="142" t="s">
        <v>109</v>
      </c>
      <c r="F90" s="142"/>
      <c r="G90" s="72" t="n">
        <f aca="false">SUM(G91)</f>
        <v>750</v>
      </c>
      <c r="I90" s="120"/>
      <c r="P90" s="54" t="n">
        <f aca="false">SUM(K90:O90)</f>
        <v>0</v>
      </c>
    </row>
    <row r="91" customFormat="false" ht="16.5" hidden="false" customHeight="true" outlineLevel="0" collapsed="false">
      <c r="A91" s="34" t="s">
        <v>83</v>
      </c>
      <c r="B91" s="109" t="s">
        <v>293</v>
      </c>
      <c r="C91" s="141" t="s">
        <v>95</v>
      </c>
      <c r="D91" s="141" t="s">
        <v>11</v>
      </c>
      <c r="E91" s="142" t="s">
        <v>109</v>
      </c>
      <c r="F91" s="142" t="s">
        <v>110</v>
      </c>
      <c r="G91" s="73" t="n">
        <v>750</v>
      </c>
      <c r="I91" s="120"/>
      <c r="P91" s="54" t="n">
        <f aca="false">SUM(K91:O91)</f>
        <v>0</v>
      </c>
    </row>
    <row r="92" customFormat="false" ht="28.5" hidden="false" customHeight="true" outlineLevel="0" collapsed="false">
      <c r="A92" s="34" t="s">
        <v>111</v>
      </c>
      <c r="B92" s="109" t="s">
        <v>293</v>
      </c>
      <c r="C92" s="141" t="s">
        <v>95</v>
      </c>
      <c r="D92" s="141" t="s">
        <v>11</v>
      </c>
      <c r="E92" s="142" t="s">
        <v>112</v>
      </c>
      <c r="F92" s="142"/>
      <c r="G92" s="72" t="n">
        <f aca="false">SUM(G93)</f>
        <v>1940</v>
      </c>
      <c r="I92" s="120"/>
      <c r="P92" s="54"/>
    </row>
    <row r="93" customFormat="false" ht="16.5" hidden="false" customHeight="true" outlineLevel="0" collapsed="false">
      <c r="A93" s="34" t="s">
        <v>83</v>
      </c>
      <c r="B93" s="109" t="s">
        <v>293</v>
      </c>
      <c r="C93" s="141" t="s">
        <v>95</v>
      </c>
      <c r="D93" s="141" t="s">
        <v>11</v>
      </c>
      <c r="E93" s="142" t="s">
        <v>112</v>
      </c>
      <c r="F93" s="142" t="s">
        <v>110</v>
      </c>
      <c r="G93" s="73" t="n">
        <v>1940</v>
      </c>
      <c r="I93" s="120"/>
      <c r="P93" s="54"/>
    </row>
    <row r="94" customFormat="false" ht="29.25" hidden="false" customHeight="true" outlineLevel="0" collapsed="false">
      <c r="A94" s="34" t="s">
        <v>113</v>
      </c>
      <c r="B94" s="109" t="s">
        <v>293</v>
      </c>
      <c r="C94" s="141" t="s">
        <v>95</v>
      </c>
      <c r="D94" s="141" t="s">
        <v>11</v>
      </c>
      <c r="E94" s="142" t="s">
        <v>114</v>
      </c>
      <c r="F94" s="142"/>
      <c r="G94" s="72" t="n">
        <f aca="false">SUM(G95)</f>
        <v>4004</v>
      </c>
      <c r="I94" s="120"/>
      <c r="P94" s="54"/>
    </row>
    <row r="95" customFormat="false" ht="16.5" hidden="false" customHeight="true" outlineLevel="0" collapsed="false">
      <c r="A95" s="34" t="s">
        <v>83</v>
      </c>
      <c r="B95" s="109" t="s">
        <v>293</v>
      </c>
      <c r="C95" s="141" t="s">
        <v>95</v>
      </c>
      <c r="D95" s="141" t="s">
        <v>11</v>
      </c>
      <c r="E95" s="142" t="s">
        <v>114</v>
      </c>
      <c r="F95" s="142" t="s">
        <v>110</v>
      </c>
      <c r="G95" s="73" t="n">
        <v>4004</v>
      </c>
      <c r="I95" s="120"/>
      <c r="P95" s="54"/>
    </row>
    <row r="96" customFormat="false" ht="25.5" hidden="true" customHeight="true" outlineLevel="0" collapsed="false">
      <c r="A96" s="61" t="s">
        <v>115</v>
      </c>
      <c r="B96" s="108" t="s">
        <v>293</v>
      </c>
      <c r="C96" s="139" t="s">
        <v>95</v>
      </c>
      <c r="D96" s="139" t="s">
        <v>11</v>
      </c>
      <c r="E96" s="139" t="s">
        <v>116</v>
      </c>
      <c r="F96" s="142"/>
      <c r="G96" s="81" t="n">
        <f aca="false">SUM(G97)</f>
        <v>0</v>
      </c>
      <c r="I96" s="120"/>
      <c r="P96" s="54"/>
    </row>
    <row r="97" customFormat="false" ht="28.5" hidden="true" customHeight="true" outlineLevel="0" collapsed="false">
      <c r="A97" s="34" t="s">
        <v>117</v>
      </c>
      <c r="B97" s="109" t="s">
        <v>293</v>
      </c>
      <c r="C97" s="141" t="s">
        <v>95</v>
      </c>
      <c r="D97" s="141" t="s">
        <v>11</v>
      </c>
      <c r="E97" s="141" t="s">
        <v>116</v>
      </c>
      <c r="F97" s="142" t="s">
        <v>118</v>
      </c>
      <c r="G97" s="73"/>
      <c r="I97" s="120"/>
      <c r="P97" s="54"/>
    </row>
    <row r="98" customFormat="false" ht="16.5" hidden="false" customHeight="true" outlineLevel="0" collapsed="false">
      <c r="A98" s="82" t="s">
        <v>119</v>
      </c>
      <c r="B98" s="108" t="s">
        <v>293</v>
      </c>
      <c r="C98" s="139" t="s">
        <v>95</v>
      </c>
      <c r="D98" s="139" t="s">
        <v>79</v>
      </c>
      <c r="E98" s="140"/>
      <c r="F98" s="140"/>
      <c r="G98" s="81" t="n">
        <f aca="false">SUM(G99+G101)</f>
        <v>3875</v>
      </c>
      <c r="I98" s="120"/>
      <c r="P98" s="54" t="n">
        <f aca="false">SUM(K98:O98)</f>
        <v>0</v>
      </c>
    </row>
    <row r="99" customFormat="false" ht="27" hidden="false" customHeight="true" outlineLevel="0" collapsed="false">
      <c r="A99" s="34" t="s">
        <v>120</v>
      </c>
      <c r="B99" s="109" t="s">
        <v>293</v>
      </c>
      <c r="C99" s="141" t="s">
        <v>95</v>
      </c>
      <c r="D99" s="141" t="s">
        <v>79</v>
      </c>
      <c r="E99" s="142" t="s">
        <v>121</v>
      </c>
      <c r="F99" s="142"/>
      <c r="G99" s="72" t="n">
        <f aca="false">SUM(G100)</f>
        <v>2000</v>
      </c>
      <c r="I99" s="120"/>
      <c r="P99" s="54" t="n">
        <f aca="false">SUM(K99:O99)</f>
        <v>0</v>
      </c>
    </row>
    <row r="100" customFormat="false" ht="15" hidden="false" customHeight="true" outlineLevel="0" collapsed="false">
      <c r="A100" s="34" t="s">
        <v>83</v>
      </c>
      <c r="B100" s="109" t="s">
        <v>293</v>
      </c>
      <c r="C100" s="141" t="s">
        <v>95</v>
      </c>
      <c r="D100" s="141" t="s">
        <v>79</v>
      </c>
      <c r="E100" s="142" t="s">
        <v>121</v>
      </c>
      <c r="F100" s="142" t="s">
        <v>110</v>
      </c>
      <c r="G100" s="73" t="n">
        <v>2000</v>
      </c>
      <c r="I100" s="120"/>
      <c r="P100" s="54" t="n">
        <f aca="false">SUM(K100:O100)</f>
        <v>0</v>
      </c>
    </row>
    <row r="101" customFormat="false" ht="15" hidden="false" customHeight="true" outlineLevel="0" collapsed="false">
      <c r="A101" s="34" t="s">
        <v>108</v>
      </c>
      <c r="B101" s="109" t="s">
        <v>293</v>
      </c>
      <c r="C101" s="141" t="s">
        <v>95</v>
      </c>
      <c r="D101" s="141" t="s">
        <v>79</v>
      </c>
      <c r="E101" s="142" t="s">
        <v>109</v>
      </c>
      <c r="F101" s="142"/>
      <c r="G101" s="72" t="n">
        <f aca="false">SUM(G102)</f>
        <v>1875</v>
      </c>
      <c r="I101" s="120"/>
      <c r="P101" s="54"/>
    </row>
    <row r="102" customFormat="false" ht="15" hidden="false" customHeight="true" outlineLevel="0" collapsed="false">
      <c r="A102" s="34" t="s">
        <v>83</v>
      </c>
      <c r="B102" s="109" t="s">
        <v>293</v>
      </c>
      <c r="C102" s="141" t="s">
        <v>95</v>
      </c>
      <c r="D102" s="141" t="s">
        <v>79</v>
      </c>
      <c r="E102" s="142" t="s">
        <v>109</v>
      </c>
      <c r="F102" s="142" t="s">
        <v>110</v>
      </c>
      <c r="G102" s="73" t="n">
        <v>1875</v>
      </c>
      <c r="I102" s="120"/>
      <c r="P102" s="54"/>
    </row>
    <row r="103" customFormat="false" ht="16.5" hidden="false" customHeight="true" outlineLevel="0" collapsed="false">
      <c r="A103" s="82" t="s">
        <v>122</v>
      </c>
      <c r="B103" s="108" t="s">
        <v>293</v>
      </c>
      <c r="C103" s="139" t="s">
        <v>95</v>
      </c>
      <c r="D103" s="139" t="s">
        <v>13</v>
      </c>
      <c r="E103" s="140"/>
      <c r="F103" s="140"/>
      <c r="G103" s="81" t="n">
        <f aca="false">SUM(G104)</f>
        <v>375</v>
      </c>
      <c r="I103" s="120"/>
      <c r="P103" s="54" t="n">
        <f aca="false">SUM(K103:O103)</f>
        <v>0</v>
      </c>
    </row>
    <row r="104" customFormat="false" ht="25.5" hidden="false" customHeight="true" outlineLevel="0" collapsed="false">
      <c r="A104" s="34" t="s">
        <v>108</v>
      </c>
      <c r="B104" s="109" t="s">
        <v>293</v>
      </c>
      <c r="C104" s="141" t="s">
        <v>95</v>
      </c>
      <c r="D104" s="141" t="s">
        <v>13</v>
      </c>
      <c r="E104" s="142" t="s">
        <v>109</v>
      </c>
      <c r="F104" s="142"/>
      <c r="G104" s="72" t="n">
        <f aca="false">SUM(G105)</f>
        <v>375</v>
      </c>
      <c r="I104" s="120"/>
      <c r="P104" s="54" t="n">
        <f aca="false">SUM(K104:O104)</f>
        <v>0</v>
      </c>
    </row>
    <row r="105" customFormat="false" ht="16.5" hidden="false" customHeight="true" outlineLevel="0" collapsed="false">
      <c r="A105" s="34" t="s">
        <v>83</v>
      </c>
      <c r="B105" s="109" t="s">
        <v>293</v>
      </c>
      <c r="C105" s="141" t="s">
        <v>95</v>
      </c>
      <c r="D105" s="141" t="s">
        <v>13</v>
      </c>
      <c r="E105" s="142" t="s">
        <v>109</v>
      </c>
      <c r="F105" s="142" t="s">
        <v>110</v>
      </c>
      <c r="G105" s="73" t="n">
        <v>375</v>
      </c>
      <c r="I105" s="120"/>
      <c r="P105" s="54" t="n">
        <f aca="false">SUM(K105:O105)</f>
        <v>0</v>
      </c>
    </row>
    <row r="106" customFormat="false" ht="13.5" hidden="false" customHeight="true" outlineLevel="0" collapsed="false">
      <c r="A106" s="61" t="s">
        <v>294</v>
      </c>
      <c r="B106" s="108" t="s">
        <v>293</v>
      </c>
      <c r="C106" s="108" t="s">
        <v>124</v>
      </c>
      <c r="D106" s="35"/>
      <c r="E106" s="35"/>
      <c r="F106" s="35"/>
      <c r="G106" s="68" t="n">
        <f aca="false">SUM(G115+G110+G107+G118)</f>
        <v>288</v>
      </c>
      <c r="H106" s="167" t="n">
        <f aca="false">SUM(G106+G183)</f>
        <v>234430</v>
      </c>
      <c r="I106" s="120"/>
      <c r="P106" s="54" t="n">
        <f aca="false">SUM(K106:O106)</f>
        <v>0</v>
      </c>
      <c r="T106" s="69"/>
    </row>
    <row r="107" customFormat="false" ht="13.5" hidden="false" customHeight="true" outlineLevel="0" collapsed="false">
      <c r="A107" s="61" t="s">
        <v>125</v>
      </c>
      <c r="B107" s="108" t="s">
        <v>293</v>
      </c>
      <c r="C107" s="139" t="s">
        <v>124</v>
      </c>
      <c r="D107" s="140" t="s">
        <v>11</v>
      </c>
      <c r="E107" s="35"/>
      <c r="F107" s="35"/>
      <c r="G107" s="68" t="n">
        <f aca="false">SUM(G108)</f>
        <v>16</v>
      </c>
      <c r="H107" s="167"/>
      <c r="I107" s="120"/>
      <c r="P107" s="54" t="n">
        <f aca="false">SUM(K107:O107)</f>
        <v>0</v>
      </c>
    </row>
    <row r="108" customFormat="false" ht="13.5" hidden="false" customHeight="true" outlineLevel="0" collapsed="false">
      <c r="A108" s="28" t="s">
        <v>128</v>
      </c>
      <c r="B108" s="109" t="s">
        <v>293</v>
      </c>
      <c r="C108" s="141" t="s">
        <v>124</v>
      </c>
      <c r="D108" s="142" t="s">
        <v>11</v>
      </c>
      <c r="E108" s="142" t="s">
        <v>47</v>
      </c>
      <c r="F108" s="142"/>
      <c r="G108" s="70" t="n">
        <f aca="false">SUM(G109)</f>
        <v>16</v>
      </c>
      <c r="H108" s="167"/>
      <c r="I108" s="120"/>
      <c r="P108" s="54" t="n">
        <f aca="false">SUM(K108:O108)</f>
        <v>0</v>
      </c>
    </row>
    <row r="109" customFormat="false" ht="13.5" hidden="false" customHeight="true" outlineLevel="0" collapsed="false">
      <c r="A109" s="53" t="s">
        <v>48</v>
      </c>
      <c r="B109" s="109" t="s">
        <v>293</v>
      </c>
      <c r="C109" s="141" t="s">
        <v>124</v>
      </c>
      <c r="D109" s="142" t="s">
        <v>11</v>
      </c>
      <c r="E109" s="142" t="s">
        <v>47</v>
      </c>
      <c r="F109" s="142" t="s">
        <v>177</v>
      </c>
      <c r="G109" s="84" t="n">
        <v>16</v>
      </c>
      <c r="H109" s="167"/>
      <c r="I109" s="120"/>
      <c r="P109" s="54" t="n">
        <f aca="false">SUM(K109:O109)</f>
        <v>0</v>
      </c>
    </row>
    <row r="110" customFormat="false" ht="13.5" hidden="false" customHeight="true" outlineLevel="0" collapsed="false">
      <c r="A110" s="14" t="s">
        <v>295</v>
      </c>
      <c r="B110" s="31" t="s">
        <v>293</v>
      </c>
      <c r="C110" s="31" t="s">
        <v>124</v>
      </c>
      <c r="D110" s="15" t="s">
        <v>79</v>
      </c>
      <c r="E110" s="26"/>
      <c r="F110" s="26"/>
      <c r="G110" s="68" t="n">
        <f aca="false">SUM(G111+G113)</f>
        <v>5</v>
      </c>
      <c r="H110" s="167" t="n">
        <f aca="false">SUM(G110+G222)</f>
        <v>157108</v>
      </c>
      <c r="I110" s="120"/>
      <c r="P110" s="54" t="n">
        <f aca="false">SUM(K110:O110)</f>
        <v>0</v>
      </c>
    </row>
    <row r="111" customFormat="false" ht="19.5" hidden="false" customHeight="true" outlineLevel="0" collapsed="false">
      <c r="A111" s="14" t="s">
        <v>37</v>
      </c>
      <c r="B111" s="25" t="s">
        <v>293</v>
      </c>
      <c r="C111" s="140" t="s">
        <v>124</v>
      </c>
      <c r="D111" s="140" t="s">
        <v>79</v>
      </c>
      <c r="E111" s="140" t="s">
        <v>174</v>
      </c>
      <c r="F111" s="140"/>
      <c r="G111" s="75" t="n">
        <f aca="false">SUM(G112)</f>
        <v>4</v>
      </c>
      <c r="I111" s="120"/>
      <c r="P111" s="54" t="n">
        <f aca="false">SUM(K111:O111)</f>
        <v>0</v>
      </c>
    </row>
    <row r="112" customFormat="false" ht="17.25" hidden="false" customHeight="true" outlineLevel="0" collapsed="false">
      <c r="A112" s="28" t="s">
        <v>19</v>
      </c>
      <c r="B112" s="25" t="s">
        <v>293</v>
      </c>
      <c r="C112" s="142" t="s">
        <v>124</v>
      </c>
      <c r="D112" s="142" t="s">
        <v>79</v>
      </c>
      <c r="E112" s="142" t="s">
        <v>174</v>
      </c>
      <c r="F112" s="142" t="s">
        <v>39</v>
      </c>
      <c r="G112" s="76" t="n">
        <v>4</v>
      </c>
      <c r="I112" s="120"/>
      <c r="P112" s="54" t="n">
        <f aca="false">SUM(K112:O112)</f>
        <v>0</v>
      </c>
    </row>
    <row r="113" customFormat="false" ht="17.25" hidden="false" customHeight="true" outlineLevel="0" collapsed="false">
      <c r="A113" s="28" t="s">
        <v>128</v>
      </c>
      <c r="B113" s="109" t="s">
        <v>293</v>
      </c>
      <c r="C113" s="141" t="s">
        <v>124</v>
      </c>
      <c r="D113" s="142" t="s">
        <v>79</v>
      </c>
      <c r="E113" s="142" t="s">
        <v>47</v>
      </c>
      <c r="F113" s="142"/>
      <c r="G113" s="70" t="n">
        <f aca="false">SUM(G114)</f>
        <v>1</v>
      </c>
      <c r="I113" s="120"/>
      <c r="P113" s="54"/>
    </row>
    <row r="114" customFormat="false" ht="17.25" hidden="false" customHeight="true" outlineLevel="0" collapsed="false">
      <c r="A114" s="53" t="s">
        <v>48</v>
      </c>
      <c r="B114" s="109" t="s">
        <v>293</v>
      </c>
      <c r="C114" s="141" t="s">
        <v>124</v>
      </c>
      <c r="D114" s="142" t="s">
        <v>79</v>
      </c>
      <c r="E114" s="142" t="s">
        <v>47</v>
      </c>
      <c r="F114" s="142" t="s">
        <v>177</v>
      </c>
      <c r="G114" s="84" t="n">
        <v>1</v>
      </c>
      <c r="I114" s="120"/>
      <c r="P114" s="54"/>
    </row>
    <row r="115" customFormat="false" ht="13.5" hidden="false" customHeight="true" outlineLevel="0" collapsed="false">
      <c r="A115" s="14" t="s">
        <v>189</v>
      </c>
      <c r="B115" s="108" t="s">
        <v>293</v>
      </c>
      <c r="C115" s="139" t="s">
        <v>124</v>
      </c>
      <c r="D115" s="140" t="s">
        <v>124</v>
      </c>
      <c r="E115" s="140"/>
      <c r="F115" s="140"/>
      <c r="G115" s="68" t="n">
        <f aca="false">SUM(G116)</f>
        <v>249</v>
      </c>
      <c r="I115" s="120"/>
      <c r="P115" s="54" t="n">
        <f aca="false">SUM(K115:O115)</f>
        <v>0</v>
      </c>
    </row>
    <row r="116" customFormat="false" ht="27" hidden="false" customHeight="true" outlineLevel="0" collapsed="false">
      <c r="A116" s="24" t="s">
        <v>296</v>
      </c>
      <c r="B116" s="109" t="s">
        <v>293</v>
      </c>
      <c r="C116" s="141" t="s">
        <v>124</v>
      </c>
      <c r="D116" s="142" t="s">
        <v>124</v>
      </c>
      <c r="E116" s="142" t="s">
        <v>191</v>
      </c>
      <c r="F116" s="142"/>
      <c r="G116" s="27" t="n">
        <f aca="false">SUM(G117)</f>
        <v>249</v>
      </c>
      <c r="I116" s="120"/>
      <c r="P116" s="54" t="n">
        <f aca="false">SUM(K116:O116)</f>
        <v>0</v>
      </c>
    </row>
    <row r="117" customFormat="false" ht="15" hidden="false" customHeight="true" outlineLevel="0" collapsed="false">
      <c r="A117" s="28" t="s">
        <v>192</v>
      </c>
      <c r="B117" s="109" t="s">
        <v>293</v>
      </c>
      <c r="C117" s="141" t="s">
        <v>124</v>
      </c>
      <c r="D117" s="142" t="s">
        <v>124</v>
      </c>
      <c r="E117" s="142" t="s">
        <v>191</v>
      </c>
      <c r="F117" s="142" t="s">
        <v>73</v>
      </c>
      <c r="G117" s="30" t="n">
        <v>249</v>
      </c>
      <c r="I117" s="120"/>
      <c r="P117" s="54" t="n">
        <f aca="false">SUM(K117:O117)</f>
        <v>0</v>
      </c>
    </row>
    <row r="118" customFormat="false" ht="15" hidden="false" customHeight="true" outlineLevel="0" collapsed="false">
      <c r="A118" s="42" t="s">
        <v>199</v>
      </c>
      <c r="B118" s="108" t="s">
        <v>293</v>
      </c>
      <c r="C118" s="139" t="s">
        <v>124</v>
      </c>
      <c r="D118" s="140" t="s">
        <v>200</v>
      </c>
      <c r="E118" s="140"/>
      <c r="F118" s="140"/>
      <c r="G118" s="23" t="n">
        <f aca="false">SUM(G119)</f>
        <v>18</v>
      </c>
      <c r="I118" s="120"/>
      <c r="P118" s="54" t="n">
        <f aca="false">SUM(K118:O118)</f>
        <v>0</v>
      </c>
    </row>
    <row r="119" customFormat="false" ht="18" hidden="false" customHeight="true" outlineLevel="0" collapsed="false">
      <c r="A119" s="28" t="s">
        <v>128</v>
      </c>
      <c r="B119" s="109" t="s">
        <v>293</v>
      </c>
      <c r="C119" s="141" t="s">
        <v>124</v>
      </c>
      <c r="D119" s="142" t="s">
        <v>200</v>
      </c>
      <c r="E119" s="142" t="s">
        <v>47</v>
      </c>
      <c r="F119" s="142"/>
      <c r="G119" s="27" t="n">
        <f aca="false">SUM(G120)</f>
        <v>18</v>
      </c>
      <c r="I119" s="120"/>
      <c r="P119" s="54" t="n">
        <f aca="false">SUM(K119:O119)</f>
        <v>0</v>
      </c>
    </row>
    <row r="120" customFormat="false" ht="15" hidden="false" customHeight="true" outlineLevel="0" collapsed="false">
      <c r="A120" s="53" t="s">
        <v>48</v>
      </c>
      <c r="B120" s="109" t="s">
        <v>293</v>
      </c>
      <c r="C120" s="141" t="s">
        <v>124</v>
      </c>
      <c r="D120" s="142" t="s">
        <v>200</v>
      </c>
      <c r="E120" s="142" t="s">
        <v>47</v>
      </c>
      <c r="F120" s="142" t="s">
        <v>177</v>
      </c>
      <c r="G120" s="30" t="n">
        <v>18</v>
      </c>
      <c r="I120" s="120"/>
      <c r="P120" s="54" t="n">
        <f aca="false">SUM(K120:O120)</f>
        <v>0</v>
      </c>
    </row>
    <row r="121" customFormat="false" ht="16.5" hidden="false" customHeight="true" outlineLevel="0" collapsed="false">
      <c r="A121" s="14" t="s">
        <v>203</v>
      </c>
      <c r="B121" s="108" t="s">
        <v>293</v>
      </c>
      <c r="C121" s="15" t="s">
        <v>204</v>
      </c>
      <c r="D121" s="15"/>
      <c r="E121" s="15"/>
      <c r="F121" s="15"/>
      <c r="G121" s="68" t="n">
        <f aca="false">SUM(G122+G131+G133+G127+G129)</f>
        <v>2188</v>
      </c>
      <c r="H121" s="167"/>
      <c r="I121" s="120"/>
      <c r="P121" s="54" t="n">
        <f aca="false">SUM(K121:O121)</f>
        <v>0</v>
      </c>
    </row>
    <row r="122" customFormat="false" ht="13.5" hidden="false" customHeight="true" outlineLevel="0" collapsed="false">
      <c r="A122" s="14" t="s">
        <v>205</v>
      </c>
      <c r="B122" s="108" t="s">
        <v>293</v>
      </c>
      <c r="C122" s="15" t="s">
        <v>204</v>
      </c>
      <c r="D122" s="15" t="s">
        <v>11</v>
      </c>
      <c r="E122" s="15"/>
      <c r="F122" s="15"/>
      <c r="G122" s="68" t="n">
        <f aca="false">SUM(G123)</f>
        <v>1956</v>
      </c>
      <c r="I122" s="120"/>
      <c r="P122" s="54" t="n">
        <f aca="false">SUM(K122:O122)</f>
        <v>0</v>
      </c>
    </row>
    <row r="123" s="105" customFormat="true" ht="17.25" hidden="false" customHeight="true" outlineLevel="0" collapsed="false">
      <c r="A123" s="24" t="s">
        <v>206</v>
      </c>
      <c r="B123" s="109" t="s">
        <v>293</v>
      </c>
      <c r="C123" s="142" t="s">
        <v>204</v>
      </c>
      <c r="D123" s="142" t="s">
        <v>11</v>
      </c>
      <c r="E123" s="142" t="s">
        <v>207</v>
      </c>
      <c r="F123" s="142"/>
      <c r="G123" s="70" t="n">
        <f aca="false">SUM(G124+G125)</f>
        <v>1956</v>
      </c>
      <c r="H123" s="167"/>
      <c r="I123" s="120"/>
      <c r="P123" s="54" t="n">
        <f aca="false">SUM(K123:O123)</f>
        <v>0</v>
      </c>
    </row>
    <row r="124" s="105" customFormat="true" ht="27.75" hidden="false" customHeight="true" outlineLevel="0" collapsed="false">
      <c r="A124" s="24" t="s">
        <v>152</v>
      </c>
      <c r="B124" s="109" t="s">
        <v>293</v>
      </c>
      <c r="C124" s="142" t="s">
        <v>204</v>
      </c>
      <c r="D124" s="142" t="s">
        <v>11</v>
      </c>
      <c r="E124" s="142" t="s">
        <v>207</v>
      </c>
      <c r="F124" s="142" t="s">
        <v>91</v>
      </c>
      <c r="G124" s="84" t="n">
        <v>1936</v>
      </c>
      <c r="H124" s="120"/>
      <c r="I124" s="120"/>
      <c r="K124" s="171" t="n">
        <v>11.5</v>
      </c>
      <c r="P124" s="54" t="n">
        <f aca="false">SUM(K124:O124)</f>
        <v>11.5</v>
      </c>
      <c r="T124" s="144"/>
      <c r="U124" s="106"/>
    </row>
    <row r="125" s="105" customFormat="true" ht="27" hidden="false" customHeight="true" outlineLevel="0" collapsed="false">
      <c r="A125" s="24" t="s">
        <v>208</v>
      </c>
      <c r="B125" s="109" t="s">
        <v>293</v>
      </c>
      <c r="C125" s="142" t="s">
        <v>204</v>
      </c>
      <c r="D125" s="142" t="s">
        <v>11</v>
      </c>
      <c r="E125" s="142" t="s">
        <v>209</v>
      </c>
      <c r="F125" s="142"/>
      <c r="G125" s="70" t="n">
        <f aca="false">SUM(G126)</f>
        <v>20</v>
      </c>
      <c r="H125" s="120"/>
      <c r="I125" s="120"/>
      <c r="K125" s="171"/>
      <c r="P125" s="54"/>
      <c r="T125" s="144"/>
      <c r="U125" s="106"/>
    </row>
    <row r="126" s="105" customFormat="true" ht="24.75" hidden="false" customHeight="true" outlineLevel="0" collapsed="false">
      <c r="A126" s="24" t="s">
        <v>152</v>
      </c>
      <c r="B126" s="109" t="s">
        <v>293</v>
      </c>
      <c r="C126" s="142" t="s">
        <v>204</v>
      </c>
      <c r="D126" s="142" t="s">
        <v>11</v>
      </c>
      <c r="E126" s="142" t="s">
        <v>209</v>
      </c>
      <c r="F126" s="142" t="s">
        <v>91</v>
      </c>
      <c r="G126" s="84" t="n">
        <v>20</v>
      </c>
      <c r="H126" s="120"/>
      <c r="I126" s="120"/>
      <c r="K126" s="171"/>
      <c r="P126" s="54"/>
      <c r="T126" s="144"/>
      <c r="U126" s="106"/>
    </row>
    <row r="127" s="105" customFormat="true" ht="24.75" hidden="false" customHeight="true" outlineLevel="0" collapsed="false">
      <c r="A127" s="24" t="s">
        <v>210</v>
      </c>
      <c r="B127" s="109" t="s">
        <v>293</v>
      </c>
      <c r="C127" s="142" t="s">
        <v>204</v>
      </c>
      <c r="D127" s="142" t="s">
        <v>11</v>
      </c>
      <c r="E127" s="142" t="s">
        <v>171</v>
      </c>
      <c r="F127" s="142"/>
      <c r="G127" s="70" t="n">
        <f aca="false">SUM(G128)</f>
        <v>2</v>
      </c>
      <c r="H127" s="120"/>
      <c r="I127" s="120"/>
      <c r="K127" s="171"/>
      <c r="P127" s="54"/>
      <c r="T127" s="144"/>
      <c r="U127" s="106"/>
    </row>
    <row r="128" s="105" customFormat="true" ht="24.75" hidden="false" customHeight="true" outlineLevel="0" collapsed="false">
      <c r="A128" s="24" t="s">
        <v>152</v>
      </c>
      <c r="B128" s="109" t="s">
        <v>293</v>
      </c>
      <c r="C128" s="142" t="s">
        <v>204</v>
      </c>
      <c r="D128" s="142" t="s">
        <v>11</v>
      </c>
      <c r="E128" s="142" t="s">
        <v>171</v>
      </c>
      <c r="F128" s="142" t="s">
        <v>91</v>
      </c>
      <c r="G128" s="84" t="n">
        <v>2</v>
      </c>
      <c r="H128" s="120"/>
      <c r="I128" s="120"/>
      <c r="K128" s="171"/>
      <c r="P128" s="54"/>
      <c r="T128" s="144"/>
      <c r="U128" s="106"/>
    </row>
    <row r="129" s="105" customFormat="true" ht="24.75" hidden="false" customHeight="true" outlineLevel="0" collapsed="false">
      <c r="A129" s="24" t="s">
        <v>211</v>
      </c>
      <c r="B129" s="109" t="s">
        <v>293</v>
      </c>
      <c r="C129" s="142" t="s">
        <v>204</v>
      </c>
      <c r="D129" s="142" t="s">
        <v>11</v>
      </c>
      <c r="E129" s="142" t="s">
        <v>212</v>
      </c>
      <c r="F129" s="142"/>
      <c r="G129" s="70" t="n">
        <f aca="false">SUM(G130)</f>
        <v>185</v>
      </c>
      <c r="H129" s="120"/>
      <c r="I129" s="120"/>
      <c r="K129" s="171"/>
      <c r="P129" s="54"/>
      <c r="T129" s="144"/>
      <c r="U129" s="106"/>
    </row>
    <row r="130" s="105" customFormat="true" ht="24.75" hidden="false" customHeight="true" outlineLevel="0" collapsed="false">
      <c r="A130" s="24" t="s">
        <v>83</v>
      </c>
      <c r="B130" s="109" t="s">
        <v>293</v>
      </c>
      <c r="C130" s="142" t="s">
        <v>204</v>
      </c>
      <c r="D130" s="142" t="s">
        <v>11</v>
      </c>
      <c r="E130" s="142" t="s">
        <v>212</v>
      </c>
      <c r="F130" s="142" t="s">
        <v>110</v>
      </c>
      <c r="G130" s="84" t="n">
        <v>185</v>
      </c>
      <c r="H130" s="120"/>
      <c r="I130" s="120"/>
      <c r="K130" s="171"/>
      <c r="P130" s="54"/>
      <c r="T130" s="144"/>
      <c r="U130" s="106"/>
    </row>
    <row r="131" s="105" customFormat="true" ht="19.5" hidden="false" customHeight="true" outlineLevel="0" collapsed="false">
      <c r="A131" s="24" t="s">
        <v>213</v>
      </c>
      <c r="B131" s="109" t="s">
        <v>293</v>
      </c>
      <c r="C131" s="142" t="s">
        <v>204</v>
      </c>
      <c r="D131" s="142" t="s">
        <v>11</v>
      </c>
      <c r="E131" s="142" t="s">
        <v>214</v>
      </c>
      <c r="F131" s="142"/>
      <c r="G131" s="70" t="n">
        <f aca="false">SUM(G132)</f>
        <v>34</v>
      </c>
      <c r="H131" s="120"/>
      <c r="I131" s="120"/>
      <c r="K131" s="171"/>
      <c r="P131" s="54"/>
    </row>
    <row r="132" s="105" customFormat="true" ht="18" hidden="false" customHeight="true" outlineLevel="0" collapsed="false">
      <c r="A132" s="24" t="s">
        <v>83</v>
      </c>
      <c r="B132" s="109" t="s">
        <v>293</v>
      </c>
      <c r="C132" s="142" t="s">
        <v>204</v>
      </c>
      <c r="D132" s="142" t="s">
        <v>11</v>
      </c>
      <c r="E132" s="142" t="s">
        <v>214</v>
      </c>
      <c r="F132" s="142" t="s">
        <v>110</v>
      </c>
      <c r="G132" s="84" t="n">
        <v>34</v>
      </c>
      <c r="H132" s="120"/>
      <c r="I132" s="120"/>
      <c r="K132" s="171"/>
      <c r="P132" s="54"/>
    </row>
    <row r="133" s="105" customFormat="true" ht="18" hidden="false" customHeight="true" outlineLevel="0" collapsed="false">
      <c r="A133" s="28" t="s">
        <v>128</v>
      </c>
      <c r="B133" s="109" t="s">
        <v>293</v>
      </c>
      <c r="C133" s="142" t="s">
        <v>204</v>
      </c>
      <c r="D133" s="142" t="s">
        <v>11</v>
      </c>
      <c r="E133" s="142" t="s">
        <v>47</v>
      </c>
      <c r="F133" s="142"/>
      <c r="G133" s="70" t="n">
        <f aca="false">SUM(G134)</f>
        <v>11</v>
      </c>
      <c r="H133" s="120"/>
      <c r="I133" s="120"/>
      <c r="K133" s="171"/>
      <c r="P133" s="54"/>
    </row>
    <row r="134" s="105" customFormat="true" ht="18" hidden="false" customHeight="true" outlineLevel="0" collapsed="false">
      <c r="A134" s="53" t="s">
        <v>48</v>
      </c>
      <c r="B134" s="109" t="s">
        <v>293</v>
      </c>
      <c r="C134" s="142" t="s">
        <v>204</v>
      </c>
      <c r="D134" s="142" t="s">
        <v>11</v>
      </c>
      <c r="E134" s="142" t="s">
        <v>47</v>
      </c>
      <c r="F134" s="142" t="s">
        <v>177</v>
      </c>
      <c r="G134" s="84" t="n">
        <v>11</v>
      </c>
      <c r="H134" s="120"/>
      <c r="I134" s="120"/>
      <c r="K134" s="171"/>
      <c r="P134" s="54"/>
    </row>
    <row r="135" s="105" customFormat="true" ht="15" hidden="false" customHeight="true" outlineLevel="0" collapsed="false">
      <c r="A135" s="14" t="s">
        <v>215</v>
      </c>
      <c r="B135" s="108" t="s">
        <v>293</v>
      </c>
      <c r="C135" s="31" t="s">
        <v>216</v>
      </c>
      <c r="D135" s="15"/>
      <c r="E135" s="15"/>
      <c r="F135" s="15"/>
      <c r="G135" s="68" t="n">
        <f aca="false">SUM(G136+G147+G139)</f>
        <v>14490</v>
      </c>
      <c r="H135" s="167" t="n">
        <f aca="false">SUM(G135+G300+G327)</f>
        <v>47069</v>
      </c>
      <c r="I135" s="120"/>
      <c r="P135" s="54" t="n">
        <f aca="false">SUM(K135:O135)</f>
        <v>0</v>
      </c>
      <c r="T135" s="106"/>
    </row>
    <row r="136" s="105" customFormat="true" ht="16.5" hidden="false" customHeight="true" outlineLevel="0" collapsed="false">
      <c r="A136" s="14" t="s">
        <v>217</v>
      </c>
      <c r="B136" s="108" t="s">
        <v>293</v>
      </c>
      <c r="C136" s="31" t="s">
        <v>216</v>
      </c>
      <c r="D136" s="15" t="s">
        <v>11</v>
      </c>
      <c r="E136" s="15"/>
      <c r="F136" s="15"/>
      <c r="G136" s="23" t="n">
        <f aca="false">SUM(G137)</f>
        <v>55</v>
      </c>
      <c r="H136" s="120"/>
      <c r="I136" s="120"/>
      <c r="P136" s="54" t="n">
        <f aca="false">SUM(K136:O136)</f>
        <v>0</v>
      </c>
    </row>
    <row r="137" s="105" customFormat="true" ht="78" hidden="false" customHeight="true" outlineLevel="0" collapsed="false">
      <c r="A137" s="24" t="s">
        <v>218</v>
      </c>
      <c r="B137" s="25" t="s">
        <v>293</v>
      </c>
      <c r="C137" s="141" t="s">
        <v>216</v>
      </c>
      <c r="D137" s="142" t="s">
        <v>11</v>
      </c>
      <c r="E137" s="142" t="s">
        <v>219</v>
      </c>
      <c r="F137" s="142"/>
      <c r="G137" s="27" t="n">
        <f aca="false">SUM(G138)</f>
        <v>55</v>
      </c>
      <c r="H137" s="120"/>
      <c r="I137" s="120"/>
      <c r="P137" s="54" t="n">
        <f aca="false">SUM(K137:O137)</f>
        <v>0</v>
      </c>
    </row>
    <row r="138" s="105" customFormat="true" ht="27.75" hidden="false" customHeight="true" outlineLevel="0" collapsed="false">
      <c r="A138" s="77" t="s">
        <v>297</v>
      </c>
      <c r="B138" s="25" t="s">
        <v>293</v>
      </c>
      <c r="C138" s="141" t="s">
        <v>216</v>
      </c>
      <c r="D138" s="142" t="s">
        <v>11</v>
      </c>
      <c r="E138" s="142" t="s">
        <v>219</v>
      </c>
      <c r="F138" s="142" t="s">
        <v>73</v>
      </c>
      <c r="G138" s="30" t="n">
        <v>55</v>
      </c>
      <c r="H138" s="120"/>
      <c r="I138" s="120"/>
      <c r="P138" s="54" t="n">
        <f aca="false">SUM(K138:O138)</f>
        <v>0</v>
      </c>
    </row>
    <row r="139" s="105" customFormat="true" ht="13.5" hidden="false" customHeight="true" outlineLevel="0" collapsed="false">
      <c r="A139" s="14" t="s">
        <v>230</v>
      </c>
      <c r="B139" s="31" t="s">
        <v>293</v>
      </c>
      <c r="C139" s="31" t="s">
        <v>216</v>
      </c>
      <c r="D139" s="15" t="s">
        <v>13</v>
      </c>
      <c r="E139" s="15"/>
      <c r="F139" s="15"/>
      <c r="G139" s="68" t="n">
        <f aca="false">SUM(G144+G140+G142)</f>
        <v>2813</v>
      </c>
      <c r="H139" s="167" t="n">
        <f aca="false">SUM(G139+G301+G342)</f>
        <v>7892</v>
      </c>
      <c r="I139" s="120"/>
      <c r="P139" s="54" t="n">
        <f aca="false">SUM(K139:O139)</f>
        <v>0</v>
      </c>
    </row>
    <row r="140" s="105" customFormat="true" ht="13.5" hidden="false" customHeight="true" outlineLevel="0" collapsed="false">
      <c r="A140" s="28" t="s">
        <v>234</v>
      </c>
      <c r="B140" s="25" t="s">
        <v>293</v>
      </c>
      <c r="C140" s="141" t="s">
        <v>216</v>
      </c>
      <c r="D140" s="142" t="s">
        <v>13</v>
      </c>
      <c r="E140" s="26" t="s">
        <v>235</v>
      </c>
      <c r="F140" s="15"/>
      <c r="G140" s="70" t="n">
        <f aca="false">SUM(G141)</f>
        <v>1984</v>
      </c>
      <c r="H140" s="167"/>
      <c r="I140" s="120"/>
      <c r="P140" s="54"/>
    </row>
    <row r="141" s="105" customFormat="true" ht="27.75" hidden="false" customHeight="true" outlineLevel="0" collapsed="false">
      <c r="A141" s="24" t="s">
        <v>236</v>
      </c>
      <c r="B141" s="25" t="s">
        <v>293</v>
      </c>
      <c r="C141" s="141" t="s">
        <v>216</v>
      </c>
      <c r="D141" s="142" t="s">
        <v>13</v>
      </c>
      <c r="E141" s="26" t="s">
        <v>235</v>
      </c>
      <c r="F141" s="26" t="s">
        <v>73</v>
      </c>
      <c r="G141" s="84" t="n">
        <v>1984</v>
      </c>
      <c r="H141" s="167"/>
      <c r="I141" s="120"/>
      <c r="P141" s="54"/>
    </row>
    <row r="142" s="105" customFormat="true" ht="13.5" hidden="false" customHeight="true" outlineLevel="0" collapsed="false">
      <c r="A142" s="28" t="s">
        <v>234</v>
      </c>
      <c r="B142" s="25" t="s">
        <v>293</v>
      </c>
      <c r="C142" s="141" t="s">
        <v>216</v>
      </c>
      <c r="D142" s="142" t="s">
        <v>13</v>
      </c>
      <c r="E142" s="26" t="s">
        <v>237</v>
      </c>
      <c r="F142" s="26"/>
      <c r="G142" s="70" t="n">
        <f aca="false">SUM(G143)</f>
        <v>780</v>
      </c>
      <c r="H142" s="167"/>
      <c r="I142" s="120"/>
      <c r="P142" s="54"/>
    </row>
    <row r="143" s="105" customFormat="true" ht="25.5" hidden="false" customHeight="true" outlineLevel="0" collapsed="false">
      <c r="A143" s="24" t="s">
        <v>236</v>
      </c>
      <c r="B143" s="25" t="s">
        <v>293</v>
      </c>
      <c r="C143" s="141" t="s">
        <v>216</v>
      </c>
      <c r="D143" s="142" t="s">
        <v>13</v>
      </c>
      <c r="E143" s="26" t="s">
        <v>237</v>
      </c>
      <c r="F143" s="26" t="s">
        <v>73</v>
      </c>
      <c r="G143" s="84" t="n">
        <v>780</v>
      </c>
      <c r="H143" s="167"/>
      <c r="I143" s="120"/>
      <c r="P143" s="54"/>
    </row>
    <row r="144" s="105" customFormat="true" ht="24" hidden="false" customHeight="true" outlineLevel="0" collapsed="false">
      <c r="A144" s="20" t="s">
        <v>298</v>
      </c>
      <c r="B144" s="31" t="s">
        <v>293</v>
      </c>
      <c r="C144" s="139" t="s">
        <v>216</v>
      </c>
      <c r="D144" s="140" t="s">
        <v>13</v>
      </c>
      <c r="E144" s="140"/>
      <c r="F144" s="140"/>
      <c r="G144" s="23" t="n">
        <f aca="false">SUM(G145+G146)</f>
        <v>49</v>
      </c>
      <c r="H144" s="120"/>
      <c r="I144" s="120"/>
      <c r="P144" s="54" t="n">
        <f aca="false">SUM(K144:O144)</f>
        <v>0</v>
      </c>
    </row>
    <row r="145" s="105" customFormat="true" ht="20.25" hidden="false" customHeight="true" outlineLevel="0" collapsed="false">
      <c r="A145" s="28" t="s">
        <v>19</v>
      </c>
      <c r="B145" s="25" t="s">
        <v>293</v>
      </c>
      <c r="C145" s="141" t="s">
        <v>216</v>
      </c>
      <c r="D145" s="142" t="s">
        <v>13</v>
      </c>
      <c r="E145" s="142" t="s">
        <v>239</v>
      </c>
      <c r="F145" s="142" t="s">
        <v>39</v>
      </c>
      <c r="G145" s="30" t="n">
        <v>4</v>
      </c>
      <c r="H145" s="120"/>
      <c r="I145" s="120"/>
      <c r="P145" s="54" t="n">
        <f aca="false">SUM(K145:O145)</f>
        <v>0</v>
      </c>
    </row>
    <row r="146" s="105" customFormat="true" ht="19.5" hidden="false" customHeight="true" outlineLevel="0" collapsed="false">
      <c r="A146" s="28" t="s">
        <v>234</v>
      </c>
      <c r="B146" s="109" t="s">
        <v>293</v>
      </c>
      <c r="C146" s="141" t="s">
        <v>216</v>
      </c>
      <c r="D146" s="142" t="s">
        <v>13</v>
      </c>
      <c r="E146" s="142" t="s">
        <v>239</v>
      </c>
      <c r="F146" s="142" t="s">
        <v>73</v>
      </c>
      <c r="G146" s="30" t="n">
        <v>45</v>
      </c>
      <c r="H146" s="120"/>
      <c r="I146" s="120"/>
      <c r="P146" s="54"/>
    </row>
    <row r="147" s="105" customFormat="true" ht="15.75" hidden="false" customHeight="true" outlineLevel="0" collapsed="false">
      <c r="A147" s="14" t="s">
        <v>244</v>
      </c>
      <c r="B147" s="108" t="s">
        <v>293</v>
      </c>
      <c r="C147" s="31" t="s">
        <v>216</v>
      </c>
      <c r="D147" s="15" t="s">
        <v>21</v>
      </c>
      <c r="E147" s="15"/>
      <c r="F147" s="15"/>
      <c r="G147" s="68" t="n">
        <f aca="false">SUM(G150+G154+G156+G160+G152+G148)</f>
        <v>11622</v>
      </c>
      <c r="H147" s="120"/>
      <c r="I147" s="120"/>
      <c r="P147" s="54" t="n">
        <f aca="false">SUM(K147:O147)</f>
        <v>0</v>
      </c>
    </row>
    <row r="148" s="105" customFormat="true" ht="15.75" hidden="false" customHeight="true" outlineLevel="0" collapsed="false">
      <c r="A148" s="28" t="s">
        <v>128</v>
      </c>
      <c r="B148" s="109" t="s">
        <v>293</v>
      </c>
      <c r="C148" s="141" t="s">
        <v>216</v>
      </c>
      <c r="D148" s="142" t="s">
        <v>21</v>
      </c>
      <c r="E148" s="26" t="s">
        <v>47</v>
      </c>
      <c r="F148" s="15"/>
      <c r="G148" s="70" t="n">
        <f aca="false">SUM(G149)</f>
        <v>4</v>
      </c>
      <c r="H148" s="120"/>
      <c r="I148" s="120"/>
      <c r="P148" s="54"/>
    </row>
    <row r="149" s="105" customFormat="true" ht="15.75" hidden="false" customHeight="true" outlineLevel="0" collapsed="false">
      <c r="A149" s="53" t="s">
        <v>48</v>
      </c>
      <c r="B149" s="109" t="s">
        <v>293</v>
      </c>
      <c r="C149" s="141" t="s">
        <v>216</v>
      </c>
      <c r="D149" s="142" t="s">
        <v>21</v>
      </c>
      <c r="E149" s="26" t="s">
        <v>47</v>
      </c>
      <c r="F149" s="142" t="s">
        <v>177</v>
      </c>
      <c r="G149" s="84" t="n">
        <v>4</v>
      </c>
      <c r="H149" s="120"/>
      <c r="I149" s="120"/>
      <c r="P149" s="54"/>
    </row>
    <row r="150" s="105" customFormat="true" ht="15.75" hidden="false" customHeight="true" outlineLevel="0" collapsed="false">
      <c r="A150" s="14" t="s">
        <v>250</v>
      </c>
      <c r="B150" s="108" t="s">
        <v>293</v>
      </c>
      <c r="C150" s="139" t="s">
        <v>216</v>
      </c>
      <c r="D150" s="140" t="s">
        <v>21</v>
      </c>
      <c r="E150" s="140" t="s">
        <v>251</v>
      </c>
      <c r="F150" s="140"/>
      <c r="G150" s="23" t="n">
        <f aca="false">SUM(G151)</f>
        <v>344</v>
      </c>
      <c r="H150" s="120"/>
      <c r="I150" s="120"/>
      <c r="P150" s="54" t="n">
        <f aca="false">SUM(K150:O150)</f>
        <v>0</v>
      </c>
    </row>
    <row r="151" s="105" customFormat="true" ht="31.5" hidden="false" customHeight="true" outlineLevel="0" collapsed="false">
      <c r="A151" s="28" t="s">
        <v>26</v>
      </c>
      <c r="B151" s="109" t="s">
        <v>293</v>
      </c>
      <c r="C151" s="141" t="s">
        <v>216</v>
      </c>
      <c r="D151" s="142" t="s">
        <v>21</v>
      </c>
      <c r="E151" s="142" t="s">
        <v>251</v>
      </c>
      <c r="F151" s="142" t="s">
        <v>25</v>
      </c>
      <c r="G151" s="30" t="n">
        <v>344</v>
      </c>
      <c r="H151" s="120"/>
      <c r="I151" s="120"/>
      <c r="P151" s="54" t="n">
        <f aca="false">SUM(K151:O151)</f>
        <v>0</v>
      </c>
    </row>
    <row r="152" s="105" customFormat="true" ht="66" hidden="false" customHeight="true" outlineLevel="0" collapsed="false">
      <c r="A152" s="14" t="s">
        <v>253</v>
      </c>
      <c r="B152" s="108" t="s">
        <v>293</v>
      </c>
      <c r="C152" s="172" t="s">
        <v>216</v>
      </c>
      <c r="D152" s="168" t="s">
        <v>21</v>
      </c>
      <c r="E152" s="168" t="s">
        <v>254</v>
      </c>
      <c r="F152" s="168"/>
      <c r="G152" s="23" t="n">
        <f aca="false">SUM(G153)</f>
        <v>9680</v>
      </c>
      <c r="H152" s="120"/>
      <c r="I152" s="120"/>
      <c r="P152" s="54" t="n">
        <f aca="false">SUM(K152:O152)</f>
        <v>0</v>
      </c>
    </row>
    <row r="153" s="105" customFormat="true" ht="15.75" hidden="false" customHeight="true" outlineLevel="0" collapsed="false">
      <c r="A153" s="89" t="s">
        <v>135</v>
      </c>
      <c r="B153" s="109" t="s">
        <v>293</v>
      </c>
      <c r="C153" s="173" t="s">
        <v>216</v>
      </c>
      <c r="D153" s="169" t="s">
        <v>21</v>
      </c>
      <c r="E153" s="169" t="s">
        <v>254</v>
      </c>
      <c r="F153" s="86" t="n">
        <v>300</v>
      </c>
      <c r="G153" s="30" t="n">
        <v>9680</v>
      </c>
      <c r="H153" s="120"/>
      <c r="I153" s="120"/>
      <c r="P153" s="54" t="n">
        <f aca="false">SUM(K153:O153)</f>
        <v>0</v>
      </c>
    </row>
    <row r="154" s="105" customFormat="true" ht="22.5" hidden="false" customHeight="true" outlineLevel="0" collapsed="false">
      <c r="A154" s="14" t="s">
        <v>37</v>
      </c>
      <c r="B154" s="108" t="s">
        <v>293</v>
      </c>
      <c r="C154" s="140" t="s">
        <v>216</v>
      </c>
      <c r="D154" s="140" t="s">
        <v>21</v>
      </c>
      <c r="E154" s="168" t="s">
        <v>161</v>
      </c>
      <c r="F154" s="140"/>
      <c r="G154" s="23" t="n">
        <v>115</v>
      </c>
      <c r="H154" s="120"/>
      <c r="I154" s="120"/>
      <c r="P154" s="54" t="n">
        <f aca="false">SUM(K154:O154)</f>
        <v>0</v>
      </c>
    </row>
    <row r="155" s="105" customFormat="true" ht="15.75" hidden="false" customHeight="true" outlineLevel="0" collapsed="false">
      <c r="A155" s="28" t="s">
        <v>19</v>
      </c>
      <c r="B155" s="109" t="s">
        <v>293</v>
      </c>
      <c r="C155" s="142" t="s">
        <v>216</v>
      </c>
      <c r="D155" s="142" t="s">
        <v>21</v>
      </c>
      <c r="E155" s="169" t="s">
        <v>161</v>
      </c>
      <c r="F155" s="142" t="s">
        <v>39</v>
      </c>
      <c r="G155" s="30" t="n">
        <v>115</v>
      </c>
      <c r="H155" s="120"/>
      <c r="I155" s="120"/>
      <c r="P155" s="54" t="n">
        <f aca="false">SUM(K155:O155)</f>
        <v>0</v>
      </c>
    </row>
    <row r="156" s="105" customFormat="true" ht="37.5" hidden="false" customHeight="true" outlineLevel="0" collapsed="false">
      <c r="A156" s="14" t="s">
        <v>255</v>
      </c>
      <c r="B156" s="108" t="s">
        <v>293</v>
      </c>
      <c r="C156" s="140" t="s">
        <v>216</v>
      </c>
      <c r="D156" s="140" t="s">
        <v>21</v>
      </c>
      <c r="E156" s="140" t="s">
        <v>256</v>
      </c>
      <c r="F156" s="140"/>
      <c r="G156" s="75" t="n">
        <f aca="false">SUM(G157+G158)</f>
        <v>1476</v>
      </c>
      <c r="H156" s="120"/>
      <c r="I156" s="120"/>
      <c r="P156" s="54" t="n">
        <f aca="false">SUM(K156:O156)</f>
        <v>0</v>
      </c>
    </row>
    <row r="157" s="105" customFormat="true" ht="13.5" hidden="false" customHeight="true" outlineLevel="0" collapsed="false">
      <c r="A157" s="28" t="s">
        <v>257</v>
      </c>
      <c r="B157" s="109" t="s">
        <v>293</v>
      </c>
      <c r="C157" s="142" t="s">
        <v>216</v>
      </c>
      <c r="D157" s="142" t="s">
        <v>21</v>
      </c>
      <c r="E157" s="142" t="s">
        <v>256</v>
      </c>
      <c r="F157" s="142" t="s">
        <v>258</v>
      </c>
      <c r="G157" s="76" t="n">
        <v>1447</v>
      </c>
      <c r="H157" s="120"/>
      <c r="I157" s="120"/>
      <c r="P157" s="54" t="n">
        <f aca="false">SUM(K157:O157)</f>
        <v>0</v>
      </c>
    </row>
    <row r="158" s="105" customFormat="true" ht="18" hidden="false" customHeight="true" outlineLevel="0" collapsed="false">
      <c r="A158" s="14" t="s">
        <v>37</v>
      </c>
      <c r="B158" s="109" t="s">
        <v>293</v>
      </c>
      <c r="C158" s="140" t="s">
        <v>216</v>
      </c>
      <c r="D158" s="140" t="s">
        <v>21</v>
      </c>
      <c r="E158" s="140" t="s">
        <v>299</v>
      </c>
      <c r="F158" s="140"/>
      <c r="G158" s="75" t="n">
        <f aca="false">SUM(G159)</f>
        <v>29</v>
      </c>
      <c r="H158" s="120"/>
      <c r="I158" s="120"/>
      <c r="P158" s="54" t="n">
        <f aca="false">SUM(K158:O158)</f>
        <v>0</v>
      </c>
    </row>
    <row r="159" s="105" customFormat="true" ht="18" hidden="false" customHeight="true" outlineLevel="0" collapsed="false">
      <c r="A159" s="28" t="s">
        <v>19</v>
      </c>
      <c r="B159" s="109" t="s">
        <v>293</v>
      </c>
      <c r="C159" s="142" t="s">
        <v>216</v>
      </c>
      <c r="D159" s="142" t="s">
        <v>21</v>
      </c>
      <c r="E159" s="142" t="s">
        <v>300</v>
      </c>
      <c r="F159" s="142" t="s">
        <v>25</v>
      </c>
      <c r="G159" s="76" t="n">
        <v>29</v>
      </c>
      <c r="H159" s="120"/>
      <c r="I159" s="120"/>
      <c r="P159" s="54" t="n">
        <f aca="false">SUM(K159:O159)</f>
        <v>0</v>
      </c>
    </row>
    <row r="160" s="105" customFormat="true" ht="24" hidden="false" customHeight="true" outlineLevel="0" collapsed="false">
      <c r="A160" s="14" t="s">
        <v>37</v>
      </c>
      <c r="B160" s="108" t="s">
        <v>293</v>
      </c>
      <c r="C160" s="139" t="s">
        <v>216</v>
      </c>
      <c r="D160" s="140" t="s">
        <v>21</v>
      </c>
      <c r="E160" s="140" t="s">
        <v>247</v>
      </c>
      <c r="F160" s="140"/>
      <c r="G160" s="23" t="n">
        <f aca="false">SUM(G161)</f>
        <v>3</v>
      </c>
      <c r="H160" s="120"/>
      <c r="I160" s="120"/>
      <c r="P160" s="54" t="n">
        <f aca="false">SUM(K160:O160)</f>
        <v>0</v>
      </c>
    </row>
    <row r="161" s="105" customFormat="true" ht="16.5" hidden="false" customHeight="true" outlineLevel="0" collapsed="false">
      <c r="A161" s="28" t="s">
        <v>19</v>
      </c>
      <c r="B161" s="109" t="s">
        <v>293</v>
      </c>
      <c r="C161" s="141" t="s">
        <v>216</v>
      </c>
      <c r="D161" s="142" t="s">
        <v>21</v>
      </c>
      <c r="E161" s="142" t="s">
        <v>247</v>
      </c>
      <c r="F161" s="142" t="s">
        <v>39</v>
      </c>
      <c r="G161" s="30" t="n">
        <v>3</v>
      </c>
      <c r="H161" s="120"/>
      <c r="I161" s="120"/>
      <c r="P161" s="54" t="n">
        <f aca="false">SUM(K161:O161)</f>
        <v>0</v>
      </c>
    </row>
    <row r="162" s="105" customFormat="true" ht="16.5" hidden="false" customHeight="true" outlineLevel="0" collapsed="false">
      <c r="A162" s="14" t="s">
        <v>301</v>
      </c>
      <c r="B162" s="108" t="s">
        <v>293</v>
      </c>
      <c r="C162" s="139" t="s">
        <v>50</v>
      </c>
      <c r="D162" s="140" t="s">
        <v>11</v>
      </c>
      <c r="E162" s="140"/>
      <c r="F162" s="142"/>
      <c r="G162" s="68" t="n">
        <f aca="false">SUM(G165+G163)</f>
        <v>87</v>
      </c>
      <c r="H162" s="120" t="n">
        <f aca="false">SUM(G162+G322)</f>
        <v>1435</v>
      </c>
      <c r="I162" s="120"/>
      <c r="P162" s="54" t="n">
        <f aca="false">SUM(K162:O162)</f>
        <v>0</v>
      </c>
    </row>
    <row r="163" s="105" customFormat="true" ht="16.5" hidden="false" customHeight="true" outlineLevel="0" collapsed="false">
      <c r="A163" s="28" t="s">
        <v>128</v>
      </c>
      <c r="B163" s="109" t="s">
        <v>293</v>
      </c>
      <c r="C163" s="141" t="s">
        <v>50</v>
      </c>
      <c r="D163" s="142" t="s">
        <v>11</v>
      </c>
      <c r="E163" s="26" t="s">
        <v>47</v>
      </c>
      <c r="F163" s="15"/>
      <c r="G163" s="70" t="n">
        <f aca="false">SUM(G164)</f>
        <v>24</v>
      </c>
      <c r="H163" s="120"/>
      <c r="I163" s="120"/>
      <c r="P163" s="54"/>
    </row>
    <row r="164" s="105" customFormat="true" ht="16.5" hidden="false" customHeight="true" outlineLevel="0" collapsed="false">
      <c r="A164" s="53" t="s">
        <v>48</v>
      </c>
      <c r="B164" s="109" t="s">
        <v>293</v>
      </c>
      <c r="C164" s="141" t="s">
        <v>50</v>
      </c>
      <c r="D164" s="142" t="s">
        <v>11</v>
      </c>
      <c r="E164" s="26" t="s">
        <v>47</v>
      </c>
      <c r="F164" s="142" t="s">
        <v>177</v>
      </c>
      <c r="G164" s="84" t="n">
        <v>24</v>
      </c>
      <c r="H164" s="120"/>
      <c r="I164" s="120"/>
      <c r="P164" s="54"/>
    </row>
    <row r="165" s="105" customFormat="true" ht="23.25" hidden="false" customHeight="true" outlineLevel="0" collapsed="false">
      <c r="A165" s="14" t="s">
        <v>263</v>
      </c>
      <c r="B165" s="108" t="s">
        <v>293</v>
      </c>
      <c r="C165" s="139" t="s">
        <v>50</v>
      </c>
      <c r="D165" s="140" t="s">
        <v>79</v>
      </c>
      <c r="E165" s="140" t="s">
        <v>264</v>
      </c>
      <c r="F165" s="142"/>
      <c r="G165" s="27" t="n">
        <f aca="false">SUM(G166)</f>
        <v>63</v>
      </c>
      <c r="H165" s="120"/>
      <c r="I165" s="120"/>
      <c r="P165" s="54" t="n">
        <f aca="false">SUM(K165:O165)</f>
        <v>0</v>
      </c>
    </row>
    <row r="166" s="105" customFormat="true" ht="16.5" hidden="false" customHeight="true" outlineLevel="0" collapsed="false">
      <c r="A166" s="28" t="s">
        <v>192</v>
      </c>
      <c r="B166" s="109" t="s">
        <v>293</v>
      </c>
      <c r="C166" s="141" t="s">
        <v>50</v>
      </c>
      <c r="D166" s="142" t="s">
        <v>79</v>
      </c>
      <c r="E166" s="142" t="s">
        <v>264</v>
      </c>
      <c r="F166" s="142" t="s">
        <v>73</v>
      </c>
      <c r="G166" s="30" t="n">
        <v>63</v>
      </c>
      <c r="H166" s="120"/>
      <c r="I166" s="120"/>
      <c r="P166" s="54" t="n">
        <f aca="false">SUM(K166:O166)</f>
        <v>0</v>
      </c>
    </row>
    <row r="167" customFormat="false" ht="13.5" hidden="false" customHeight="true" outlineLevel="0" collapsed="false">
      <c r="A167" s="14" t="s">
        <v>267</v>
      </c>
      <c r="B167" s="108" t="s">
        <v>293</v>
      </c>
      <c r="C167" s="140" t="s">
        <v>99</v>
      </c>
      <c r="D167" s="140" t="s">
        <v>106</v>
      </c>
      <c r="E167" s="140"/>
      <c r="F167" s="140"/>
      <c r="G167" s="68" t="n">
        <f aca="false">SUM(G169)</f>
        <v>411</v>
      </c>
      <c r="H167" s="167"/>
      <c r="I167" s="120"/>
      <c r="P167" s="54" t="n">
        <f aca="false">SUM(K167:O167)</f>
        <v>0</v>
      </c>
    </row>
    <row r="168" s="144" customFormat="true" ht="15" hidden="false" customHeight="true" outlineLevel="0" collapsed="false">
      <c r="A168" s="24" t="s">
        <v>268</v>
      </c>
      <c r="B168" s="109" t="s">
        <v>293</v>
      </c>
      <c r="C168" s="142" t="s">
        <v>99</v>
      </c>
      <c r="D168" s="142" t="s">
        <v>79</v>
      </c>
      <c r="E168" s="142"/>
      <c r="F168" s="142"/>
      <c r="G168" s="70" t="n">
        <f aca="false">SUM(G169)</f>
        <v>411</v>
      </c>
      <c r="H168" s="120"/>
      <c r="I168" s="120"/>
      <c r="P168" s="54" t="n">
        <f aca="false">SUM(K168:O168)</f>
        <v>0</v>
      </c>
    </row>
    <row r="169" s="144" customFormat="true" ht="15" hidden="false" customHeight="true" outlineLevel="0" collapsed="false">
      <c r="A169" s="111" t="s">
        <v>269</v>
      </c>
      <c r="B169" s="109" t="s">
        <v>293</v>
      </c>
      <c r="C169" s="142" t="s">
        <v>99</v>
      </c>
      <c r="D169" s="142" t="s">
        <v>79</v>
      </c>
      <c r="E169" s="142" t="s">
        <v>270</v>
      </c>
      <c r="F169" s="142" t="s">
        <v>52</v>
      </c>
      <c r="G169" s="84" t="n">
        <v>411</v>
      </c>
      <c r="H169" s="120"/>
      <c r="I169" s="120"/>
      <c r="P169" s="54" t="n">
        <f aca="false">SUM(K169:O169)</f>
        <v>0</v>
      </c>
      <c r="U169" s="174"/>
    </row>
    <row r="170" s="144" customFormat="true" ht="15" hidden="false" customHeight="true" outlineLevel="0" collapsed="false">
      <c r="A170" s="79" t="s">
        <v>271</v>
      </c>
      <c r="B170" s="108" t="s">
        <v>293</v>
      </c>
      <c r="C170" s="79" t="n">
        <v>14</v>
      </c>
      <c r="D170" s="175"/>
      <c r="E170" s="175"/>
      <c r="F170" s="175"/>
      <c r="G170" s="81" t="n">
        <f aca="false">SUM(G171+G173+G175)</f>
        <v>5540</v>
      </c>
      <c r="H170" s="167"/>
      <c r="I170" s="120"/>
      <c r="P170" s="54" t="n">
        <f aca="false">SUM(K170:O170)</f>
        <v>0</v>
      </c>
    </row>
    <row r="171" s="144" customFormat="true" ht="26.25" hidden="false" customHeight="true" outlineLevel="0" collapsed="false">
      <c r="A171" s="71" t="s">
        <v>272</v>
      </c>
      <c r="B171" s="109" t="s">
        <v>293</v>
      </c>
      <c r="C171" s="71" t="n">
        <v>14</v>
      </c>
      <c r="D171" s="142" t="s">
        <v>11</v>
      </c>
      <c r="E171" s="142" t="s">
        <v>273</v>
      </c>
      <c r="F171" s="142"/>
      <c r="G171" s="72" t="n">
        <f aca="false">SUM(G172)</f>
        <v>3394</v>
      </c>
      <c r="H171" s="120"/>
      <c r="I171" s="120"/>
      <c r="P171" s="54" t="n">
        <f aca="false">SUM(K171:O171)</f>
        <v>0</v>
      </c>
    </row>
    <row r="172" s="144" customFormat="true" ht="25.5" hidden="false" customHeight="true" outlineLevel="0" collapsed="false">
      <c r="A172" s="28" t="s">
        <v>274</v>
      </c>
      <c r="B172" s="109" t="s">
        <v>293</v>
      </c>
      <c r="C172" s="71" t="n">
        <v>14</v>
      </c>
      <c r="D172" s="142" t="s">
        <v>11</v>
      </c>
      <c r="E172" s="142" t="s">
        <v>273</v>
      </c>
      <c r="F172" s="142" t="s">
        <v>84</v>
      </c>
      <c r="G172" s="73" t="n">
        <v>3394</v>
      </c>
      <c r="H172" s="120"/>
      <c r="I172" s="120"/>
      <c r="P172" s="54" t="n">
        <f aca="false">SUM(K172:O172)</f>
        <v>0</v>
      </c>
    </row>
    <row r="173" s="144" customFormat="true" ht="27" hidden="false" customHeight="true" outlineLevel="0" collapsed="false">
      <c r="A173" s="111" t="s">
        <v>275</v>
      </c>
      <c r="B173" s="109" t="s">
        <v>293</v>
      </c>
      <c r="C173" s="71" t="n">
        <v>14</v>
      </c>
      <c r="D173" s="176" t="s">
        <v>11</v>
      </c>
      <c r="E173" s="142" t="s">
        <v>276</v>
      </c>
      <c r="F173" s="142"/>
      <c r="G173" s="72" t="n">
        <f aca="false">G174</f>
        <v>1746</v>
      </c>
      <c r="H173" s="120"/>
      <c r="I173" s="120"/>
      <c r="P173" s="54" t="n">
        <f aca="false">SUM(K173:O173)</f>
        <v>0</v>
      </c>
    </row>
    <row r="174" s="144" customFormat="true" ht="26.25" hidden="false" customHeight="true" outlineLevel="0" collapsed="false">
      <c r="A174" s="28" t="s">
        <v>274</v>
      </c>
      <c r="B174" s="109" t="s">
        <v>293</v>
      </c>
      <c r="C174" s="71" t="n">
        <v>14</v>
      </c>
      <c r="D174" s="176" t="s">
        <v>11</v>
      </c>
      <c r="E174" s="142" t="s">
        <v>276</v>
      </c>
      <c r="F174" s="142" t="s">
        <v>84</v>
      </c>
      <c r="G174" s="73" t="n">
        <v>1746</v>
      </c>
      <c r="H174" s="120"/>
      <c r="I174" s="120"/>
      <c r="P174" s="54" t="n">
        <f aca="false">SUM(K174:O174)</f>
        <v>0</v>
      </c>
    </row>
    <row r="175" s="144" customFormat="true" ht="23.25" hidden="false" customHeight="true" outlineLevel="0" collapsed="false">
      <c r="A175" s="28" t="s">
        <v>277</v>
      </c>
      <c r="B175" s="109" t="s">
        <v>293</v>
      </c>
      <c r="C175" s="114" t="n">
        <v>14</v>
      </c>
      <c r="D175" s="26" t="s">
        <v>13</v>
      </c>
      <c r="E175" s="26" t="s">
        <v>278</v>
      </c>
      <c r="F175" s="26" t="s">
        <v>84</v>
      </c>
      <c r="G175" s="73" t="n">
        <v>400</v>
      </c>
      <c r="H175" s="120"/>
      <c r="I175" s="120"/>
      <c r="P175" s="54"/>
    </row>
    <row r="176" s="144" customFormat="true" ht="17.25" hidden="false" customHeight="true" outlineLevel="0" collapsed="false">
      <c r="A176" s="61" t="s">
        <v>302</v>
      </c>
      <c r="B176" s="108" t="s">
        <v>303</v>
      </c>
      <c r="C176" s="177"/>
      <c r="D176" s="177"/>
      <c r="E176" s="177"/>
      <c r="F176" s="177"/>
      <c r="G176" s="45" t="n">
        <f aca="false">SUM(G178)</f>
        <v>552</v>
      </c>
      <c r="H176" s="120"/>
      <c r="I176" s="120"/>
      <c r="P176" s="54" t="n">
        <f aca="false">SUM(K176:O176)</f>
        <v>0</v>
      </c>
    </row>
    <row r="177" s="180" customFormat="true" ht="37.5" hidden="false" customHeight="true" outlineLevel="0" collapsed="false">
      <c r="A177" s="20" t="s">
        <v>12</v>
      </c>
      <c r="B177" s="108" t="s">
        <v>303</v>
      </c>
      <c r="C177" s="151" t="s">
        <v>11</v>
      </c>
      <c r="D177" s="178" t="s">
        <v>13</v>
      </c>
      <c r="E177" s="178"/>
      <c r="F177" s="178"/>
      <c r="G177" s="23" t="n">
        <f aca="false">SUM(G178)</f>
        <v>552</v>
      </c>
      <c r="H177" s="179"/>
      <c r="I177" s="179"/>
      <c r="P177" s="54" t="n">
        <f aca="false">SUM(K177:O177)</f>
        <v>0</v>
      </c>
    </row>
    <row r="178" s="182" customFormat="true" ht="24" hidden="false" customHeight="true" outlineLevel="0" collapsed="false">
      <c r="A178" s="24" t="s">
        <v>14</v>
      </c>
      <c r="B178" s="109" t="s">
        <v>303</v>
      </c>
      <c r="C178" s="141" t="s">
        <v>11</v>
      </c>
      <c r="D178" s="142" t="s">
        <v>13</v>
      </c>
      <c r="E178" s="142" t="s">
        <v>15</v>
      </c>
      <c r="F178" s="142"/>
      <c r="G178" s="27" t="n">
        <f aca="false">SUM(G179)</f>
        <v>552</v>
      </c>
      <c r="H178" s="181"/>
      <c r="I178" s="181"/>
      <c r="P178" s="54" t="n">
        <f aca="false">SUM(K178:O178)</f>
        <v>0</v>
      </c>
    </row>
    <row r="179" s="182" customFormat="true" ht="25.5" hidden="false" customHeight="true" outlineLevel="0" collapsed="false">
      <c r="A179" s="24" t="s">
        <v>16</v>
      </c>
      <c r="B179" s="109" t="s">
        <v>303</v>
      </c>
      <c r="C179" s="141" t="s">
        <v>11</v>
      </c>
      <c r="D179" s="142" t="s">
        <v>13</v>
      </c>
      <c r="E179" s="142" t="s">
        <v>17</v>
      </c>
      <c r="F179" s="142"/>
      <c r="G179" s="27" t="n">
        <f aca="false">SUM(G180+G181)</f>
        <v>552</v>
      </c>
      <c r="H179" s="181"/>
      <c r="I179" s="181"/>
      <c r="P179" s="54" t="n">
        <f aca="false">SUM(K179:O179)</f>
        <v>0</v>
      </c>
    </row>
    <row r="180" s="180" customFormat="true" ht="13.5" hidden="false" customHeight="true" outlineLevel="0" collapsed="false">
      <c r="A180" s="28" t="s">
        <v>18</v>
      </c>
      <c r="B180" s="109" t="s">
        <v>303</v>
      </c>
      <c r="C180" s="141" t="s">
        <v>11</v>
      </c>
      <c r="D180" s="142" t="s">
        <v>13</v>
      </c>
      <c r="E180" s="142" t="s">
        <v>17</v>
      </c>
      <c r="F180" s="86" t="n">
        <v>100</v>
      </c>
      <c r="G180" s="30" t="n">
        <v>424</v>
      </c>
      <c r="H180" s="179"/>
      <c r="I180" s="179"/>
      <c r="P180" s="54" t="n">
        <f aca="false">SUM(K180:O180)</f>
        <v>0</v>
      </c>
    </row>
    <row r="181" s="182" customFormat="true" ht="15" hidden="false" customHeight="true" outlineLevel="0" collapsed="false">
      <c r="A181" s="28" t="s">
        <v>19</v>
      </c>
      <c r="B181" s="109" t="s">
        <v>303</v>
      </c>
      <c r="C181" s="141" t="s">
        <v>11</v>
      </c>
      <c r="D181" s="142" t="s">
        <v>13</v>
      </c>
      <c r="E181" s="142" t="s">
        <v>17</v>
      </c>
      <c r="F181" s="86" t="n">
        <v>200</v>
      </c>
      <c r="G181" s="30" t="n">
        <v>128</v>
      </c>
      <c r="H181" s="181"/>
      <c r="I181" s="181"/>
      <c r="P181" s="54" t="n">
        <f aca="false">SUM(K181:O181)</f>
        <v>0</v>
      </c>
    </row>
    <row r="182" customFormat="false" ht="24" hidden="false" customHeight="true" outlineLevel="0" collapsed="false">
      <c r="A182" s="61" t="s">
        <v>304</v>
      </c>
      <c r="B182" s="108" t="s">
        <v>305</v>
      </c>
      <c r="C182" s="108"/>
      <c r="D182" s="33"/>
      <c r="E182" s="33"/>
      <c r="F182" s="33"/>
      <c r="G182" s="68" t="n">
        <f aca="false">SUM(G183+G300+G322+G184)</f>
        <v>244973</v>
      </c>
      <c r="H182" s="167" t="n">
        <v>221563</v>
      </c>
      <c r="I182" s="136" t="n">
        <f aca="false">SUM(H182-G182)</f>
        <v>-23410</v>
      </c>
      <c r="K182" s="69"/>
      <c r="P182" s="54"/>
      <c r="Q182" s="0" t="e">
        <f aca="false">SUM(P190+P191+P192+P206+P208+P219+P230+P231+P232+P252+P257+P258+P259+P260+P271+P273+P280+#REF!+P298+P308+P318)</f>
        <v>#REF!</v>
      </c>
      <c r="R182" s="0" t="n">
        <v>4217.7</v>
      </c>
      <c r="S182" s="0" t="e">
        <f aca="false">SUM(R182-Q182)</f>
        <v>#REF!</v>
      </c>
      <c r="T182" s="183"/>
      <c r="U182" s="83"/>
      <c r="V182" s="2"/>
      <c r="W182" s="2"/>
      <c r="X182" s="2"/>
    </row>
    <row r="183" customFormat="false" ht="16.5" hidden="false" customHeight="true" outlineLevel="0" collapsed="false">
      <c r="A183" s="14" t="s">
        <v>123</v>
      </c>
      <c r="B183" s="108" t="s">
        <v>305</v>
      </c>
      <c r="C183" s="139" t="s">
        <v>124</v>
      </c>
      <c r="D183" s="140"/>
      <c r="E183" s="140"/>
      <c r="F183" s="140"/>
      <c r="G183" s="68" t="n">
        <f aca="false">SUM(G188+G222+G295+G284)</f>
        <v>234142</v>
      </c>
      <c r="H183" s="167" t="n">
        <v>212615</v>
      </c>
      <c r="I183" s="136" t="n">
        <f aca="false">SUM(H183-G183)</f>
        <v>-21527</v>
      </c>
      <c r="J183" s="69" t="n">
        <f aca="false">SUM(G183+G106)</f>
        <v>234430</v>
      </c>
      <c r="P183" s="54" t="n">
        <f aca="false">SUM(K183:O183)</f>
        <v>0</v>
      </c>
      <c r="T183" s="2"/>
      <c r="U183" s="2"/>
      <c r="V183" s="2"/>
      <c r="W183" s="2"/>
      <c r="X183" s="2"/>
    </row>
    <row r="184" customFormat="false" ht="16.5" hidden="false" customHeight="true" outlineLevel="0" collapsed="false">
      <c r="A184" s="79" t="s">
        <v>85</v>
      </c>
      <c r="B184" s="108" t="s">
        <v>305</v>
      </c>
      <c r="C184" s="139" t="s">
        <v>21</v>
      </c>
      <c r="D184" s="140" t="s">
        <v>11</v>
      </c>
      <c r="E184" s="140"/>
      <c r="F184" s="140"/>
      <c r="G184" s="68" t="n">
        <f aca="false">SUM(G185)</f>
        <v>199</v>
      </c>
      <c r="H184" s="167"/>
      <c r="I184" s="136"/>
      <c r="J184" s="69"/>
      <c r="P184" s="54"/>
      <c r="T184" s="2"/>
      <c r="U184" s="2"/>
      <c r="V184" s="2"/>
      <c r="W184" s="2"/>
      <c r="X184" s="2"/>
    </row>
    <row r="185" customFormat="false" ht="24.75" hidden="false" customHeight="true" outlineLevel="0" collapsed="false">
      <c r="A185" s="14" t="s">
        <v>306</v>
      </c>
      <c r="B185" s="108" t="s">
        <v>305</v>
      </c>
      <c r="C185" s="139" t="s">
        <v>21</v>
      </c>
      <c r="D185" s="140" t="s">
        <v>11</v>
      </c>
      <c r="E185" s="140" t="s">
        <v>90</v>
      </c>
      <c r="F185" s="140"/>
      <c r="G185" s="68" t="n">
        <f aca="false">SUM(G186+G187)</f>
        <v>199</v>
      </c>
      <c r="H185" s="167"/>
      <c r="I185" s="136"/>
      <c r="J185" s="69"/>
      <c r="P185" s="54"/>
      <c r="T185" s="2"/>
      <c r="U185" s="2"/>
      <c r="V185" s="2"/>
      <c r="W185" s="2"/>
      <c r="X185" s="2"/>
    </row>
    <row r="186" customFormat="false" ht="24" hidden="false" customHeight="true" outlineLevel="0" collapsed="false">
      <c r="A186" s="28" t="s">
        <v>26</v>
      </c>
      <c r="B186" s="109" t="s">
        <v>305</v>
      </c>
      <c r="C186" s="141" t="s">
        <v>21</v>
      </c>
      <c r="D186" s="142" t="s">
        <v>11</v>
      </c>
      <c r="E186" s="142" t="s">
        <v>90</v>
      </c>
      <c r="F186" s="142" t="s">
        <v>307</v>
      </c>
      <c r="G186" s="84" t="n">
        <v>142</v>
      </c>
      <c r="H186" s="167"/>
      <c r="I186" s="136"/>
      <c r="J186" s="69"/>
      <c r="P186" s="54"/>
      <c r="T186" s="2"/>
      <c r="U186" s="2"/>
      <c r="V186" s="2"/>
      <c r="W186" s="2"/>
      <c r="X186" s="2"/>
    </row>
    <row r="187" customFormat="false" ht="16.5" hidden="false" customHeight="true" outlineLevel="0" collapsed="false">
      <c r="A187" s="77" t="s">
        <v>89</v>
      </c>
      <c r="B187" s="109" t="s">
        <v>305</v>
      </c>
      <c r="C187" s="141" t="s">
        <v>124</v>
      </c>
      <c r="D187" s="142" t="s">
        <v>11</v>
      </c>
      <c r="E187" s="142" t="s">
        <v>90</v>
      </c>
      <c r="F187" s="142" t="s">
        <v>308</v>
      </c>
      <c r="G187" s="84" t="n">
        <v>57</v>
      </c>
      <c r="H187" s="167"/>
      <c r="I187" s="136"/>
      <c r="J187" s="69"/>
      <c r="P187" s="54"/>
      <c r="T187" s="2"/>
      <c r="U187" s="2"/>
      <c r="V187" s="2"/>
      <c r="W187" s="2"/>
      <c r="X187" s="2"/>
    </row>
    <row r="188" customFormat="false" ht="13.5" hidden="false" customHeight="true" outlineLevel="0" collapsed="false">
      <c r="A188" s="20" t="s">
        <v>125</v>
      </c>
      <c r="B188" s="108" t="s">
        <v>305</v>
      </c>
      <c r="C188" s="151" t="s">
        <v>124</v>
      </c>
      <c r="D188" s="178" t="s">
        <v>11</v>
      </c>
      <c r="E188" s="178"/>
      <c r="F188" s="178"/>
      <c r="G188" s="68" t="n">
        <f aca="false">SUM(G189++G195+G199+G204+G211+G214+G216+G201+G218+G194+G220+G209)</f>
        <v>62540</v>
      </c>
      <c r="H188" s="120" t="n">
        <v>50459</v>
      </c>
      <c r="I188" s="136" t="n">
        <f aca="false">SUM(H188-G188)</f>
        <v>-12081</v>
      </c>
      <c r="P188" s="54" t="n">
        <f aca="false">SUM(K188:O188)</f>
        <v>0</v>
      </c>
      <c r="T188" s="83" t="n">
        <f aca="false">SUM(G188+G107)</f>
        <v>62556</v>
      </c>
      <c r="U188" s="83"/>
      <c r="V188" s="2"/>
      <c r="W188" s="2"/>
      <c r="X188" s="2"/>
    </row>
    <row r="189" customFormat="false" ht="13.5" hidden="false" customHeight="true" outlineLevel="0" collapsed="false">
      <c r="A189" s="14" t="s">
        <v>126</v>
      </c>
      <c r="B189" s="108" t="s">
        <v>305</v>
      </c>
      <c r="C189" s="139" t="s">
        <v>124</v>
      </c>
      <c r="D189" s="140" t="s">
        <v>11</v>
      </c>
      <c r="E189" s="140" t="s">
        <v>127</v>
      </c>
      <c r="F189" s="140"/>
      <c r="G189" s="23" t="n">
        <f aca="false">SUM(G190:G192)</f>
        <v>32932</v>
      </c>
      <c r="H189" s="184"/>
      <c r="I189" s="185"/>
      <c r="J189" s="60"/>
      <c r="K189" s="60"/>
      <c r="P189" s="54" t="n">
        <f aca="false">SUM(K189:O189)</f>
        <v>0</v>
      </c>
      <c r="T189" s="2"/>
      <c r="U189" s="2"/>
      <c r="V189" s="2"/>
      <c r="W189" s="2"/>
      <c r="X189" s="2"/>
    </row>
    <row r="190" customFormat="false" ht="27.75" hidden="false" customHeight="true" outlineLevel="0" collapsed="false">
      <c r="A190" s="28" t="s">
        <v>26</v>
      </c>
      <c r="B190" s="109" t="s">
        <v>305</v>
      </c>
      <c r="C190" s="141" t="s">
        <v>124</v>
      </c>
      <c r="D190" s="142" t="s">
        <v>11</v>
      </c>
      <c r="E190" s="142" t="s">
        <v>127</v>
      </c>
      <c r="F190" s="86" t="n">
        <v>100</v>
      </c>
      <c r="G190" s="30" t="n">
        <v>16946</v>
      </c>
      <c r="I190" s="185"/>
      <c r="J190" s="60"/>
      <c r="K190" s="186" t="n">
        <v>17</v>
      </c>
      <c r="L190" s="2"/>
      <c r="M190" s="2"/>
      <c r="P190" s="54" t="n">
        <f aca="false">SUM(K190:O190)</f>
        <v>17</v>
      </c>
      <c r="T190" s="2"/>
      <c r="U190" s="2"/>
      <c r="V190" s="2"/>
      <c r="W190" s="2"/>
      <c r="X190" s="2"/>
    </row>
    <row r="191" s="54" customFormat="true" ht="14.25" hidden="false" customHeight="true" outlineLevel="0" collapsed="false">
      <c r="A191" s="28" t="s">
        <v>19</v>
      </c>
      <c r="B191" s="109" t="s">
        <v>305</v>
      </c>
      <c r="C191" s="141" t="s">
        <v>124</v>
      </c>
      <c r="D191" s="142" t="s">
        <v>11</v>
      </c>
      <c r="E191" s="142" t="s">
        <v>127</v>
      </c>
      <c r="F191" s="86" t="n">
        <v>200</v>
      </c>
      <c r="G191" s="30" t="n">
        <v>15641</v>
      </c>
      <c r="H191" s="159"/>
      <c r="I191" s="187"/>
      <c r="J191" s="188"/>
      <c r="K191" s="189" t="n">
        <v>550</v>
      </c>
      <c r="L191" s="190" t="n">
        <v>512</v>
      </c>
      <c r="M191" s="191"/>
      <c r="P191" s="54" t="n">
        <f aca="false">SUM(K191:O191)</f>
        <v>1062</v>
      </c>
      <c r="T191" s="183"/>
      <c r="U191" s="191"/>
      <c r="V191" s="191"/>
      <c r="W191" s="191"/>
      <c r="X191" s="191"/>
    </row>
    <row r="192" s="18" customFormat="true" ht="16.5" hidden="false" customHeight="true" outlineLevel="0" collapsed="false">
      <c r="A192" s="28" t="s">
        <v>48</v>
      </c>
      <c r="B192" s="109" t="s">
        <v>305</v>
      </c>
      <c r="C192" s="141" t="s">
        <v>124</v>
      </c>
      <c r="D192" s="142" t="s">
        <v>11</v>
      </c>
      <c r="E192" s="142" t="s">
        <v>127</v>
      </c>
      <c r="F192" s="86" t="n">
        <v>800</v>
      </c>
      <c r="G192" s="30" t="n">
        <v>345</v>
      </c>
      <c r="H192" s="136"/>
      <c r="I192" s="192"/>
      <c r="J192" s="188"/>
      <c r="K192" s="193" t="n">
        <v>261</v>
      </c>
      <c r="L192" s="194" t="n">
        <v>2</v>
      </c>
      <c r="M192" s="195"/>
      <c r="P192" s="54" t="n">
        <f aca="false">SUM(K192:O192)</f>
        <v>263</v>
      </c>
      <c r="T192" s="195"/>
      <c r="U192" s="195"/>
      <c r="V192" s="195"/>
      <c r="W192" s="195"/>
      <c r="X192" s="195"/>
    </row>
    <row r="193" s="18" customFormat="true" ht="27" hidden="false" customHeight="true" outlineLevel="0" collapsed="false">
      <c r="A193" s="61" t="s">
        <v>115</v>
      </c>
      <c r="B193" s="108" t="s">
        <v>305</v>
      </c>
      <c r="C193" s="139" t="s">
        <v>124</v>
      </c>
      <c r="D193" s="140" t="s">
        <v>11</v>
      </c>
      <c r="E193" s="139" t="s">
        <v>116</v>
      </c>
      <c r="F193" s="74"/>
      <c r="G193" s="23" t="n">
        <f aca="false">SUM(G194)</f>
        <v>576</v>
      </c>
      <c r="H193" s="136"/>
      <c r="I193" s="192"/>
      <c r="J193" s="188"/>
      <c r="K193" s="193"/>
      <c r="L193" s="194"/>
      <c r="M193" s="195"/>
      <c r="P193" s="54"/>
      <c r="T193" s="195"/>
      <c r="U193" s="195"/>
      <c r="V193" s="195"/>
      <c r="W193" s="195"/>
      <c r="X193" s="195"/>
    </row>
    <row r="194" s="18" customFormat="true" ht="16.5" hidden="false" customHeight="true" outlineLevel="0" collapsed="false">
      <c r="A194" s="28" t="s">
        <v>19</v>
      </c>
      <c r="B194" s="109" t="s">
        <v>305</v>
      </c>
      <c r="C194" s="141" t="s">
        <v>124</v>
      </c>
      <c r="D194" s="142" t="s">
        <v>11</v>
      </c>
      <c r="E194" s="141" t="s">
        <v>116</v>
      </c>
      <c r="F194" s="74"/>
      <c r="G194" s="30" t="n">
        <v>576</v>
      </c>
      <c r="H194" s="136"/>
      <c r="I194" s="192"/>
      <c r="J194" s="188"/>
      <c r="K194" s="193"/>
      <c r="L194" s="194"/>
      <c r="M194" s="195"/>
      <c r="P194" s="54"/>
      <c r="T194" s="196"/>
      <c r="U194" s="195"/>
      <c r="V194" s="195"/>
      <c r="W194" s="195"/>
      <c r="X194" s="195"/>
    </row>
    <row r="195" s="18" customFormat="true" ht="36.75" hidden="false" customHeight="true" outlineLevel="0" collapsed="false">
      <c r="A195" s="14" t="s">
        <v>129</v>
      </c>
      <c r="B195" s="108" t="s">
        <v>305</v>
      </c>
      <c r="C195" s="140" t="s">
        <v>124</v>
      </c>
      <c r="D195" s="140" t="s">
        <v>11</v>
      </c>
      <c r="E195" s="140"/>
      <c r="F195" s="140"/>
      <c r="G195" s="75" t="n">
        <f aca="false">SUM(G196:G198)</f>
        <v>73</v>
      </c>
      <c r="H195" s="137"/>
      <c r="I195" s="192"/>
      <c r="J195" s="188"/>
      <c r="K195" s="197"/>
      <c r="L195" s="195"/>
      <c r="M195" s="195"/>
      <c r="P195" s="54" t="n">
        <f aca="false">SUM(K195:O195)</f>
        <v>0</v>
      </c>
    </row>
    <row r="196" s="18" customFormat="true" ht="27.75" hidden="false" customHeight="true" outlineLevel="0" collapsed="false">
      <c r="A196" s="28" t="s">
        <v>26</v>
      </c>
      <c r="B196" s="109" t="s">
        <v>305</v>
      </c>
      <c r="C196" s="142" t="s">
        <v>124</v>
      </c>
      <c r="D196" s="142" t="s">
        <v>11</v>
      </c>
      <c r="E196" s="142" t="s">
        <v>130</v>
      </c>
      <c r="F196" s="142" t="s">
        <v>25</v>
      </c>
      <c r="G196" s="76" t="n">
        <v>66</v>
      </c>
      <c r="H196" s="137"/>
      <c r="I196" s="192"/>
      <c r="J196" s="188"/>
      <c r="K196" s="197"/>
      <c r="L196" s="195"/>
      <c r="M196" s="195"/>
      <c r="P196" s="54" t="n">
        <f aca="false">SUM(K196:O196)</f>
        <v>0</v>
      </c>
    </row>
    <row r="197" customFormat="false" ht="12.75" hidden="false" customHeight="false" outlineLevel="0" collapsed="false">
      <c r="A197" s="28" t="s">
        <v>19</v>
      </c>
      <c r="B197" s="109" t="s">
        <v>305</v>
      </c>
      <c r="C197" s="142" t="s">
        <v>124</v>
      </c>
      <c r="D197" s="142" t="s">
        <v>11</v>
      </c>
      <c r="E197" s="142" t="s">
        <v>130</v>
      </c>
      <c r="F197" s="142" t="s">
        <v>39</v>
      </c>
      <c r="G197" s="76" t="n">
        <v>7</v>
      </c>
      <c r="I197" s="185"/>
      <c r="J197" s="188"/>
      <c r="K197" s="198"/>
      <c r="L197" s="2"/>
      <c r="M197" s="2"/>
      <c r="P197" s="54" t="n">
        <f aca="false">SUM(K197:O197)</f>
        <v>0</v>
      </c>
    </row>
    <row r="198" customFormat="false" ht="25.5" hidden="true" customHeight="false" outlineLevel="0" collapsed="false">
      <c r="A198" s="77" t="s">
        <v>131</v>
      </c>
      <c r="B198" s="109" t="s">
        <v>305</v>
      </c>
      <c r="C198" s="142" t="s">
        <v>124</v>
      </c>
      <c r="D198" s="142" t="s">
        <v>11</v>
      </c>
      <c r="E198" s="142" t="s">
        <v>130</v>
      </c>
      <c r="F198" s="142" t="s">
        <v>73</v>
      </c>
      <c r="G198" s="76"/>
      <c r="I198" s="185"/>
      <c r="J198" s="188"/>
      <c r="K198" s="198"/>
      <c r="L198" s="2"/>
      <c r="M198" s="2"/>
      <c r="P198" s="54" t="n">
        <f aca="false">SUM(K198:O198)</f>
        <v>0</v>
      </c>
    </row>
    <row r="199" customFormat="false" ht="38.25" hidden="false" customHeight="true" outlineLevel="0" collapsed="false">
      <c r="A199" s="14" t="s">
        <v>132</v>
      </c>
      <c r="B199" s="108" t="s">
        <v>305</v>
      </c>
      <c r="C199" s="140" t="s">
        <v>124</v>
      </c>
      <c r="D199" s="140" t="s">
        <v>11</v>
      </c>
      <c r="E199" s="149"/>
      <c r="F199" s="140"/>
      <c r="G199" s="75" t="n">
        <f aca="false">SUM(G200)</f>
        <v>457</v>
      </c>
      <c r="I199" s="185"/>
      <c r="J199" s="188"/>
      <c r="K199" s="198"/>
      <c r="L199" s="2"/>
      <c r="M199" s="2"/>
      <c r="P199" s="54" t="n">
        <f aca="false">SUM(K199:O199)</f>
        <v>0</v>
      </c>
    </row>
    <row r="200" customFormat="false" ht="27.75" hidden="false" customHeight="true" outlineLevel="0" collapsed="false">
      <c r="A200" s="28" t="s">
        <v>26</v>
      </c>
      <c r="B200" s="109" t="s">
        <v>305</v>
      </c>
      <c r="C200" s="142" t="s">
        <v>124</v>
      </c>
      <c r="D200" s="142" t="s">
        <v>11</v>
      </c>
      <c r="E200" s="153" t="s">
        <v>133</v>
      </c>
      <c r="F200" s="142" t="s">
        <v>25</v>
      </c>
      <c r="G200" s="76" t="n">
        <v>457</v>
      </c>
      <c r="I200" s="185"/>
      <c r="J200" s="188"/>
      <c r="K200" s="198"/>
      <c r="L200" s="2"/>
      <c r="M200" s="2"/>
      <c r="P200" s="54" t="n">
        <f aca="false">SUM(K200:O200)</f>
        <v>0</v>
      </c>
    </row>
    <row r="201" customFormat="false" ht="39.75" hidden="false" customHeight="true" outlineLevel="0" collapsed="false">
      <c r="A201" s="90" t="s">
        <v>137</v>
      </c>
      <c r="B201" s="108" t="s">
        <v>305</v>
      </c>
      <c r="C201" s="139" t="s">
        <v>124</v>
      </c>
      <c r="D201" s="140" t="s">
        <v>11</v>
      </c>
      <c r="E201" s="139" t="s">
        <v>138</v>
      </c>
      <c r="F201" s="86"/>
      <c r="G201" s="75" t="n">
        <f aca="false">SUM(G202:G203)</f>
        <v>16317</v>
      </c>
      <c r="I201" s="185"/>
      <c r="J201" s="188"/>
      <c r="K201" s="198"/>
      <c r="L201" s="2"/>
      <c r="M201" s="2"/>
      <c r="P201" s="54" t="n">
        <f aca="false">SUM(K201:O201)</f>
        <v>0</v>
      </c>
    </row>
    <row r="202" customFormat="false" ht="27.75" hidden="false" customHeight="true" outlineLevel="0" collapsed="false">
      <c r="A202" s="28" t="s">
        <v>26</v>
      </c>
      <c r="B202" s="109" t="s">
        <v>305</v>
      </c>
      <c r="C202" s="141" t="s">
        <v>124</v>
      </c>
      <c r="D202" s="142" t="s">
        <v>11</v>
      </c>
      <c r="E202" s="141" t="s">
        <v>138</v>
      </c>
      <c r="F202" s="86" t="n">
        <v>100</v>
      </c>
      <c r="G202" s="76" t="n">
        <v>16052</v>
      </c>
      <c r="I202" s="185"/>
      <c r="J202" s="188"/>
      <c r="K202" s="198"/>
      <c r="L202" s="2"/>
      <c r="M202" s="2"/>
      <c r="P202" s="54" t="n">
        <f aca="false">SUM(K202:O202)</f>
        <v>0</v>
      </c>
    </row>
    <row r="203" customFormat="false" ht="27.75" hidden="false" customHeight="true" outlineLevel="0" collapsed="false">
      <c r="A203" s="28" t="s">
        <v>19</v>
      </c>
      <c r="B203" s="109" t="s">
        <v>305</v>
      </c>
      <c r="C203" s="141" t="s">
        <v>124</v>
      </c>
      <c r="D203" s="142" t="s">
        <v>11</v>
      </c>
      <c r="E203" s="141" t="s">
        <v>138</v>
      </c>
      <c r="F203" s="86" t="n">
        <v>200</v>
      </c>
      <c r="G203" s="76" t="n">
        <v>265</v>
      </c>
      <c r="I203" s="185"/>
      <c r="J203" s="188"/>
      <c r="K203" s="198"/>
      <c r="L203" s="2"/>
      <c r="M203" s="2"/>
      <c r="P203" s="54" t="n">
        <f aca="false">SUM(K203:O203)</f>
        <v>0</v>
      </c>
    </row>
    <row r="204" customFormat="false" ht="14.25" hidden="false" customHeight="true" outlineLevel="0" collapsed="false">
      <c r="A204" s="14" t="s">
        <v>141</v>
      </c>
      <c r="B204" s="108" t="s">
        <v>305</v>
      </c>
      <c r="C204" s="140" t="s">
        <v>124</v>
      </c>
      <c r="D204" s="140" t="s">
        <v>11</v>
      </c>
      <c r="E204" s="140"/>
      <c r="F204" s="140"/>
      <c r="G204" s="75" t="n">
        <f aca="false">SUM(G205+G206+G207+G208)</f>
        <v>4312</v>
      </c>
      <c r="I204" s="185"/>
      <c r="J204" s="188"/>
      <c r="K204" s="198"/>
      <c r="L204" s="2"/>
      <c r="M204" s="2"/>
      <c r="P204" s="54" t="n">
        <f aca="false">SUM(K204:O204)</f>
        <v>0</v>
      </c>
      <c r="U204" s="69"/>
    </row>
    <row r="205" customFormat="false" ht="26.25" hidden="false" customHeight="true" outlineLevel="0" collapsed="false">
      <c r="A205" s="28" t="s">
        <v>26</v>
      </c>
      <c r="B205" s="109" t="s">
        <v>305</v>
      </c>
      <c r="C205" s="142" t="s">
        <v>124</v>
      </c>
      <c r="D205" s="142" t="s">
        <v>11</v>
      </c>
      <c r="E205" s="142" t="s">
        <v>142</v>
      </c>
      <c r="F205" s="86" t="n">
        <v>100</v>
      </c>
      <c r="G205" s="76" t="n">
        <v>367</v>
      </c>
      <c r="I205" s="185"/>
      <c r="J205" s="188"/>
      <c r="K205" s="198"/>
      <c r="L205" s="2"/>
      <c r="M205" s="2"/>
      <c r="P205" s="54" t="n">
        <f aca="false">SUM(K205:O205)</f>
        <v>0</v>
      </c>
    </row>
    <row r="206" customFormat="false" ht="26.25" hidden="false" customHeight="true" outlineLevel="0" collapsed="false">
      <c r="A206" s="28" t="s">
        <v>19</v>
      </c>
      <c r="B206" s="109" t="s">
        <v>305</v>
      </c>
      <c r="C206" s="142" t="s">
        <v>124</v>
      </c>
      <c r="D206" s="142" t="s">
        <v>11</v>
      </c>
      <c r="E206" s="142" t="s">
        <v>142</v>
      </c>
      <c r="F206" s="86" t="n">
        <v>200</v>
      </c>
      <c r="G206" s="76" t="n">
        <v>3736</v>
      </c>
      <c r="I206" s="185"/>
      <c r="J206" s="188"/>
      <c r="K206" s="186" t="n">
        <v>335</v>
      </c>
      <c r="L206" s="199" t="n">
        <v>170</v>
      </c>
      <c r="M206" s="2"/>
      <c r="P206" s="54" t="n">
        <f aca="false">SUM(K206:O206)</f>
        <v>505</v>
      </c>
      <c r="T206" s="144"/>
      <c r="V206" s="2"/>
      <c r="W206" s="2"/>
    </row>
    <row r="207" customFormat="false" ht="26.25" hidden="false" customHeight="true" outlineLevel="0" collapsed="false">
      <c r="A207" s="89" t="s">
        <v>135</v>
      </c>
      <c r="B207" s="109" t="s">
        <v>305</v>
      </c>
      <c r="C207" s="142" t="s">
        <v>124</v>
      </c>
      <c r="D207" s="142" t="s">
        <v>11</v>
      </c>
      <c r="E207" s="142" t="s">
        <v>142</v>
      </c>
      <c r="F207" s="86" t="n">
        <v>300</v>
      </c>
      <c r="G207" s="76" t="n">
        <v>28</v>
      </c>
      <c r="I207" s="185"/>
      <c r="J207" s="188"/>
      <c r="K207" s="186"/>
      <c r="L207" s="199"/>
      <c r="M207" s="2"/>
      <c r="P207" s="54"/>
      <c r="T207" s="144"/>
      <c r="V207" s="2"/>
      <c r="W207" s="2"/>
    </row>
    <row r="208" customFormat="false" ht="16.5" hidden="false" customHeight="true" outlineLevel="0" collapsed="false">
      <c r="A208" s="28" t="s">
        <v>48</v>
      </c>
      <c r="B208" s="109" t="s">
        <v>305</v>
      </c>
      <c r="C208" s="142" t="s">
        <v>124</v>
      </c>
      <c r="D208" s="142" t="s">
        <v>11</v>
      </c>
      <c r="E208" s="142" t="s">
        <v>142</v>
      </c>
      <c r="F208" s="86" t="n">
        <v>800</v>
      </c>
      <c r="G208" s="76" t="n">
        <v>181</v>
      </c>
      <c r="I208" s="185"/>
      <c r="J208" s="188"/>
      <c r="K208" s="186" t="n">
        <v>177</v>
      </c>
      <c r="L208" s="2"/>
      <c r="M208" s="2"/>
      <c r="P208" s="54" t="n">
        <f aca="false">SUM(K208:O208)</f>
        <v>177</v>
      </c>
    </row>
    <row r="209" customFormat="false" ht="49.5" hidden="false" customHeight="true" outlineLevel="0" collapsed="false">
      <c r="A209" s="14" t="s">
        <v>132</v>
      </c>
      <c r="B209" s="109" t="s">
        <v>305</v>
      </c>
      <c r="C209" s="142" t="s">
        <v>124</v>
      </c>
      <c r="D209" s="142" t="s">
        <v>11</v>
      </c>
      <c r="E209" s="153" t="s">
        <v>143</v>
      </c>
      <c r="F209" s="86"/>
      <c r="G209" s="75" t="n">
        <f aca="false">SUM(G210)</f>
        <v>257</v>
      </c>
      <c r="I209" s="185"/>
      <c r="J209" s="188"/>
      <c r="K209" s="198"/>
      <c r="L209" s="2"/>
      <c r="M209" s="2"/>
      <c r="P209" s="54" t="n">
        <f aca="false">SUM(K209:O209)</f>
        <v>0</v>
      </c>
    </row>
    <row r="210" customFormat="false" ht="23.25" hidden="false" customHeight="true" outlineLevel="0" collapsed="false">
      <c r="A210" s="28" t="s">
        <v>26</v>
      </c>
      <c r="B210" s="109" t="s">
        <v>305</v>
      </c>
      <c r="C210" s="142" t="s">
        <v>124</v>
      </c>
      <c r="D210" s="142" t="s">
        <v>11</v>
      </c>
      <c r="E210" s="153" t="s">
        <v>143</v>
      </c>
      <c r="F210" s="86" t="n">
        <v>100</v>
      </c>
      <c r="G210" s="76" t="n">
        <v>257</v>
      </c>
      <c r="I210" s="185"/>
      <c r="J210" s="188"/>
      <c r="K210" s="198"/>
      <c r="L210" s="2"/>
      <c r="M210" s="2"/>
      <c r="P210" s="54" t="n">
        <f aca="false">SUM(K210:O210)</f>
        <v>0</v>
      </c>
    </row>
    <row r="211" customFormat="false" ht="40.5" hidden="false" customHeight="true" outlineLevel="0" collapsed="false">
      <c r="A211" s="90" t="s">
        <v>137</v>
      </c>
      <c r="B211" s="108" t="s">
        <v>305</v>
      </c>
      <c r="C211" s="139" t="s">
        <v>124</v>
      </c>
      <c r="D211" s="140" t="s">
        <v>11</v>
      </c>
      <c r="E211" s="139" t="s">
        <v>145</v>
      </c>
      <c r="F211" s="86"/>
      <c r="G211" s="23" t="n">
        <f aca="false">SUM(G212:G213)</f>
        <v>3730</v>
      </c>
      <c r="I211" s="185"/>
      <c r="J211" s="188"/>
      <c r="K211" s="198"/>
      <c r="L211" s="2"/>
      <c r="M211" s="2"/>
      <c r="P211" s="54" t="n">
        <f aca="false">SUM(K211:O211)</f>
        <v>0</v>
      </c>
    </row>
    <row r="212" customFormat="false" ht="33.75" hidden="false" customHeight="true" outlineLevel="0" collapsed="false">
      <c r="A212" s="28" t="s">
        <v>26</v>
      </c>
      <c r="B212" s="109" t="s">
        <v>305</v>
      </c>
      <c r="C212" s="141" t="s">
        <v>124</v>
      </c>
      <c r="D212" s="142" t="s">
        <v>11</v>
      </c>
      <c r="E212" s="141" t="s">
        <v>145</v>
      </c>
      <c r="F212" s="86" t="n">
        <v>100</v>
      </c>
      <c r="G212" s="30" t="n">
        <v>3690</v>
      </c>
      <c r="H212" s="184"/>
      <c r="I212" s="185"/>
      <c r="J212" s="188"/>
      <c r="K212" s="198"/>
      <c r="L212" s="2"/>
      <c r="M212" s="2"/>
      <c r="P212" s="54" t="n">
        <f aca="false">SUM(K212:O212)</f>
        <v>0</v>
      </c>
    </row>
    <row r="213" customFormat="false" ht="15" hidden="false" customHeight="true" outlineLevel="0" collapsed="false">
      <c r="A213" s="28" t="s">
        <v>19</v>
      </c>
      <c r="B213" s="109" t="s">
        <v>305</v>
      </c>
      <c r="C213" s="141" t="s">
        <v>124</v>
      </c>
      <c r="D213" s="142" t="s">
        <v>11</v>
      </c>
      <c r="E213" s="141" t="s">
        <v>145</v>
      </c>
      <c r="F213" s="86" t="n">
        <v>200</v>
      </c>
      <c r="G213" s="30" t="n">
        <v>40</v>
      </c>
      <c r="H213" s="200"/>
      <c r="I213" s="185"/>
      <c r="J213" s="188"/>
      <c r="K213" s="198"/>
      <c r="L213" s="2"/>
      <c r="M213" s="2"/>
      <c r="P213" s="54" t="n">
        <f aca="false">SUM(K213:O213)</f>
        <v>0</v>
      </c>
    </row>
    <row r="214" s="105" customFormat="true" ht="51" hidden="false" customHeight="true" outlineLevel="0" collapsed="false">
      <c r="A214" s="14" t="s">
        <v>146</v>
      </c>
      <c r="B214" s="108" t="s">
        <v>305</v>
      </c>
      <c r="C214" s="139" t="s">
        <v>124</v>
      </c>
      <c r="D214" s="140" t="s">
        <v>11</v>
      </c>
      <c r="E214" s="139" t="s">
        <v>147</v>
      </c>
      <c r="F214" s="74"/>
      <c r="G214" s="23" t="n">
        <f aca="false">SUM(G215)</f>
        <v>3504</v>
      </c>
      <c r="H214" s="120"/>
      <c r="I214" s="185"/>
      <c r="J214" s="188"/>
      <c r="K214" s="185"/>
      <c r="L214" s="120"/>
      <c r="M214" s="120"/>
      <c r="P214" s="54" t="n">
        <f aca="false">SUM(K214:O214)</f>
        <v>0</v>
      </c>
    </row>
    <row r="215" customFormat="false" ht="24" hidden="false" customHeight="true" outlineLevel="0" collapsed="false">
      <c r="A215" s="28" t="s">
        <v>26</v>
      </c>
      <c r="B215" s="109" t="s">
        <v>305</v>
      </c>
      <c r="C215" s="141" t="s">
        <v>124</v>
      </c>
      <c r="D215" s="142" t="s">
        <v>11</v>
      </c>
      <c r="E215" s="141" t="s">
        <v>147</v>
      </c>
      <c r="F215" s="86" t="n">
        <v>100</v>
      </c>
      <c r="G215" s="30" t="n">
        <v>3504</v>
      </c>
      <c r="H215" s="184"/>
      <c r="I215" s="185"/>
      <c r="J215" s="188"/>
      <c r="K215" s="198"/>
      <c r="L215" s="2"/>
      <c r="M215" s="2"/>
      <c r="P215" s="54" t="n">
        <f aca="false">SUM(K215:O215)</f>
        <v>0</v>
      </c>
    </row>
    <row r="216" s="54" customFormat="true" ht="30" hidden="false" customHeight="true" outlineLevel="0" collapsed="false">
      <c r="A216" s="88" t="s">
        <v>139</v>
      </c>
      <c r="B216" s="108" t="s">
        <v>305</v>
      </c>
      <c r="C216" s="139" t="s">
        <v>124</v>
      </c>
      <c r="D216" s="140" t="s">
        <v>11</v>
      </c>
      <c r="E216" s="139" t="s">
        <v>140</v>
      </c>
      <c r="F216" s="150"/>
      <c r="G216" s="23" t="n">
        <f aca="false">SUM(G217)</f>
        <v>340</v>
      </c>
      <c r="H216" s="200"/>
      <c r="I216" s="187"/>
      <c r="J216" s="188"/>
      <c r="K216" s="201"/>
      <c r="L216" s="191"/>
      <c r="M216" s="191"/>
      <c r="P216" s="54" t="n">
        <f aca="false">SUM(K216:O216)</f>
        <v>0</v>
      </c>
    </row>
    <row r="217" customFormat="false" ht="15.75" hidden="false" customHeight="true" outlineLevel="0" collapsed="false">
      <c r="A217" s="89" t="s">
        <v>135</v>
      </c>
      <c r="B217" s="109" t="s">
        <v>305</v>
      </c>
      <c r="C217" s="141" t="s">
        <v>124</v>
      </c>
      <c r="D217" s="142" t="s">
        <v>11</v>
      </c>
      <c r="E217" s="141" t="s">
        <v>140</v>
      </c>
      <c r="F217" s="86" t="n">
        <v>300</v>
      </c>
      <c r="G217" s="30" t="n">
        <v>340</v>
      </c>
      <c r="H217" s="200"/>
      <c r="I217" s="185"/>
      <c r="J217" s="188"/>
      <c r="K217" s="198"/>
      <c r="L217" s="2"/>
      <c r="M217" s="2"/>
      <c r="P217" s="54" t="n">
        <f aca="false">SUM(K217:O217)</f>
        <v>0</v>
      </c>
    </row>
    <row r="218" customFormat="false" ht="39" hidden="false" customHeight="true" outlineLevel="0" collapsed="false">
      <c r="A218" s="88" t="s">
        <v>134</v>
      </c>
      <c r="B218" s="108" t="s">
        <v>305</v>
      </c>
      <c r="C218" s="139" t="s">
        <v>124</v>
      </c>
      <c r="D218" s="140" t="s">
        <v>11</v>
      </c>
      <c r="E218" s="141"/>
      <c r="F218" s="86"/>
      <c r="G218" s="23" t="n">
        <f aca="false">SUM(G219)</f>
        <v>42</v>
      </c>
      <c r="H218" s="200"/>
      <c r="I218" s="185"/>
      <c r="J218" s="188"/>
      <c r="K218" s="198"/>
      <c r="L218" s="2"/>
      <c r="M218" s="2"/>
      <c r="P218" s="54" t="n">
        <f aca="false">SUM(K218:O218)</f>
        <v>0</v>
      </c>
    </row>
    <row r="219" customFormat="false" ht="15.75" hidden="false" customHeight="true" outlineLevel="0" collapsed="false">
      <c r="A219" s="89" t="s">
        <v>135</v>
      </c>
      <c r="B219" s="109" t="s">
        <v>305</v>
      </c>
      <c r="C219" s="141" t="s">
        <v>124</v>
      </c>
      <c r="D219" s="142" t="s">
        <v>11</v>
      </c>
      <c r="E219" s="141" t="s">
        <v>136</v>
      </c>
      <c r="F219" s="86" t="n">
        <v>300</v>
      </c>
      <c r="G219" s="30" t="n">
        <v>42</v>
      </c>
      <c r="H219" s="200"/>
      <c r="I219" s="185"/>
      <c r="J219" s="188"/>
      <c r="K219" s="186" t="n">
        <v>35</v>
      </c>
      <c r="L219" s="2"/>
      <c r="M219" s="2"/>
      <c r="P219" s="54" t="n">
        <f aca="false">SUM(K219:O219)</f>
        <v>35</v>
      </c>
      <c r="T219" s="144"/>
    </row>
    <row r="220" customFormat="false" ht="15.75" hidden="true" customHeight="true" outlineLevel="0" collapsed="false">
      <c r="A220" s="202" t="s">
        <v>148</v>
      </c>
      <c r="B220" s="203" t="s">
        <v>305</v>
      </c>
      <c r="C220" s="204" t="s">
        <v>124</v>
      </c>
      <c r="D220" s="205" t="s">
        <v>11</v>
      </c>
      <c r="E220" s="204" t="s">
        <v>149</v>
      </c>
      <c r="F220" s="206"/>
      <c r="G220" s="207" t="n">
        <f aca="false">SUM(G221)</f>
        <v>0</v>
      </c>
      <c r="H220" s="200"/>
      <c r="I220" s="185"/>
      <c r="J220" s="188"/>
      <c r="K220" s="186"/>
      <c r="L220" s="2"/>
      <c r="M220" s="2"/>
      <c r="P220" s="54"/>
      <c r="T220" s="144"/>
    </row>
    <row r="221" customFormat="false" ht="15.75" hidden="true" customHeight="true" outlineLevel="0" collapsed="false">
      <c r="A221" s="208" t="s">
        <v>19</v>
      </c>
      <c r="B221" s="203" t="s">
        <v>305</v>
      </c>
      <c r="C221" s="204" t="s">
        <v>124</v>
      </c>
      <c r="D221" s="205" t="s">
        <v>11</v>
      </c>
      <c r="E221" s="204" t="s">
        <v>149</v>
      </c>
      <c r="F221" s="206" t="n">
        <v>200</v>
      </c>
      <c r="G221" s="209" t="n">
        <v>0</v>
      </c>
      <c r="H221" s="200"/>
      <c r="I221" s="185"/>
      <c r="J221" s="188"/>
      <c r="K221" s="186"/>
      <c r="L221" s="2"/>
      <c r="M221" s="2"/>
      <c r="P221" s="54"/>
      <c r="T221" s="144"/>
    </row>
    <row r="222" customFormat="false" ht="25.5" hidden="false" customHeight="true" outlineLevel="0" collapsed="false">
      <c r="A222" s="14" t="s">
        <v>150</v>
      </c>
      <c r="B222" s="108" t="s">
        <v>305</v>
      </c>
      <c r="C222" s="139" t="s">
        <v>124</v>
      </c>
      <c r="D222" s="140" t="s">
        <v>79</v>
      </c>
      <c r="E222" s="140"/>
      <c r="F222" s="140"/>
      <c r="G222" s="68" t="n">
        <f aca="false">SUM(G223+G229+G233+G246+G256+G268+G271+G274+G279+G277+G237+G239+G261+G281+G282+G283+G240+G242+G263+G244+G266)</f>
        <v>157103</v>
      </c>
      <c r="H222" s="120" t="n">
        <v>147984</v>
      </c>
      <c r="I222" s="136" t="n">
        <f aca="false">SUM(H222-G222)</f>
        <v>-9119</v>
      </c>
      <c r="J222" s="210" t="n">
        <f aca="false">SUM(I222+I12)</f>
        <v>-6833</v>
      </c>
      <c r="K222" s="198"/>
      <c r="L222" s="2"/>
      <c r="M222" s="2"/>
      <c r="P222" s="54" t="n">
        <f aca="false">SUM(K222:O222)</f>
        <v>0</v>
      </c>
    </row>
    <row r="223" customFormat="false" ht="38.25" hidden="false" customHeight="true" outlineLevel="0" collapsed="false">
      <c r="A223" s="14" t="s">
        <v>146</v>
      </c>
      <c r="B223" s="108" t="s">
        <v>305</v>
      </c>
      <c r="C223" s="139" t="s">
        <v>124</v>
      </c>
      <c r="D223" s="140" t="s">
        <v>79</v>
      </c>
      <c r="E223" s="139" t="s">
        <v>147</v>
      </c>
      <c r="F223" s="74"/>
      <c r="G223" s="23" t="n">
        <f aca="false">SUM(G224:G228)</f>
        <v>93220</v>
      </c>
      <c r="H223" s="167"/>
      <c r="I223" s="185"/>
      <c r="J223" s="188"/>
      <c r="K223" s="198"/>
      <c r="L223" s="2"/>
      <c r="M223" s="2"/>
      <c r="P223" s="54" t="n">
        <f aca="false">SUM(K223:O223)</f>
        <v>0</v>
      </c>
    </row>
    <row r="224" customFormat="false" ht="29.25" hidden="false" customHeight="true" outlineLevel="0" collapsed="false">
      <c r="A224" s="28" t="s">
        <v>26</v>
      </c>
      <c r="B224" s="109" t="s">
        <v>305</v>
      </c>
      <c r="C224" s="141" t="s">
        <v>124</v>
      </c>
      <c r="D224" s="142" t="s">
        <v>79</v>
      </c>
      <c r="E224" s="141" t="s">
        <v>147</v>
      </c>
      <c r="F224" s="86" t="n">
        <v>100</v>
      </c>
      <c r="G224" s="30" t="n">
        <v>74776</v>
      </c>
      <c r="I224" s="211"/>
      <c r="J224" s="188"/>
      <c r="K224" s="198"/>
      <c r="L224" s="2"/>
      <c r="M224" s="2"/>
      <c r="P224" s="54" t="n">
        <f aca="false">SUM(K224:O224)</f>
        <v>0</v>
      </c>
    </row>
    <row r="225" customFormat="false" ht="16.5" hidden="false" customHeight="true" outlineLevel="0" collapsed="false">
      <c r="A225" s="28" t="s">
        <v>19</v>
      </c>
      <c r="B225" s="109" t="s">
        <v>305</v>
      </c>
      <c r="C225" s="141" t="s">
        <v>124</v>
      </c>
      <c r="D225" s="142" t="s">
        <v>79</v>
      </c>
      <c r="E225" s="141" t="s">
        <v>147</v>
      </c>
      <c r="F225" s="86" t="n">
        <v>200</v>
      </c>
      <c r="G225" s="30" t="n">
        <v>5488</v>
      </c>
      <c r="I225" s="185"/>
      <c r="J225" s="188"/>
      <c r="K225" s="198"/>
      <c r="L225" s="2"/>
      <c r="M225" s="2"/>
      <c r="P225" s="54" t="n">
        <f aca="false">SUM(K225:O225)</f>
        <v>0</v>
      </c>
      <c r="T225" s="144"/>
      <c r="U225" s="144"/>
    </row>
    <row r="226" customFormat="false" ht="29.25" hidden="false" customHeight="true" outlineLevel="0" collapsed="false">
      <c r="A226" s="28" t="s">
        <v>151</v>
      </c>
      <c r="B226" s="109" t="s">
        <v>305</v>
      </c>
      <c r="C226" s="141" t="s">
        <v>124</v>
      </c>
      <c r="D226" s="142" t="s">
        <v>79</v>
      </c>
      <c r="E226" s="141" t="s">
        <v>147</v>
      </c>
      <c r="F226" s="86" t="n">
        <v>300</v>
      </c>
      <c r="G226" s="30" t="n">
        <v>120</v>
      </c>
      <c r="I226" s="185"/>
      <c r="J226" s="188"/>
      <c r="K226" s="198"/>
      <c r="L226" s="2"/>
      <c r="M226" s="2"/>
      <c r="P226" s="54"/>
      <c r="T226" s="144"/>
      <c r="U226" s="144"/>
    </row>
    <row r="227" customFormat="false" ht="16.5" hidden="false" customHeight="true" outlineLevel="0" collapsed="false">
      <c r="A227" s="28" t="s">
        <v>309</v>
      </c>
      <c r="B227" s="109" t="s">
        <v>305</v>
      </c>
      <c r="C227" s="141" t="s">
        <v>124</v>
      </c>
      <c r="D227" s="142" t="s">
        <v>79</v>
      </c>
      <c r="E227" s="141" t="s">
        <v>147</v>
      </c>
      <c r="F227" s="86" t="n">
        <v>800</v>
      </c>
      <c r="G227" s="30" t="n">
        <v>340</v>
      </c>
      <c r="I227" s="185"/>
      <c r="J227" s="188"/>
      <c r="K227" s="198"/>
      <c r="L227" s="2"/>
      <c r="M227" s="2"/>
      <c r="P227" s="54" t="n">
        <f aca="false">SUM(K227:O227)</f>
        <v>0</v>
      </c>
    </row>
    <row r="228" customFormat="false" ht="27.75" hidden="false" customHeight="true" outlineLevel="0" collapsed="false">
      <c r="A228" s="97" t="s">
        <v>152</v>
      </c>
      <c r="B228" s="109" t="s">
        <v>305</v>
      </c>
      <c r="C228" s="141" t="s">
        <v>124</v>
      </c>
      <c r="D228" s="142" t="s">
        <v>79</v>
      </c>
      <c r="E228" s="141" t="s">
        <v>147</v>
      </c>
      <c r="F228" s="142" t="s">
        <v>91</v>
      </c>
      <c r="G228" s="30" t="n">
        <v>12496</v>
      </c>
      <c r="I228" s="185"/>
      <c r="J228" s="188"/>
      <c r="K228" s="198"/>
      <c r="L228" s="2"/>
      <c r="M228" s="2"/>
      <c r="P228" s="54" t="n">
        <f aca="false">SUM(K228:O228)</f>
        <v>0</v>
      </c>
    </row>
    <row r="229" customFormat="false" ht="27" hidden="false" customHeight="true" outlineLevel="0" collapsed="false">
      <c r="A229" s="14" t="s">
        <v>148</v>
      </c>
      <c r="B229" s="108" t="s">
        <v>305</v>
      </c>
      <c r="C229" s="139" t="s">
        <v>124</v>
      </c>
      <c r="D229" s="140" t="s">
        <v>79</v>
      </c>
      <c r="E229" s="140"/>
      <c r="F229" s="140"/>
      <c r="G229" s="23" t="n">
        <f aca="false">SUM(G230+G231+G232)</f>
        <v>19452</v>
      </c>
      <c r="I229" s="185"/>
      <c r="J229" s="188"/>
      <c r="K229" s="198"/>
      <c r="L229" s="2"/>
      <c r="M229" s="2"/>
      <c r="P229" s="54" t="n">
        <f aca="false">SUM(K229:O229)</f>
        <v>0</v>
      </c>
    </row>
    <row r="230" customFormat="false" ht="16.5" hidden="false" customHeight="true" outlineLevel="0" collapsed="false">
      <c r="A230" s="28" t="s">
        <v>19</v>
      </c>
      <c r="B230" s="109" t="s">
        <v>305</v>
      </c>
      <c r="C230" s="212" t="s">
        <v>124</v>
      </c>
      <c r="D230" s="153" t="s">
        <v>79</v>
      </c>
      <c r="E230" s="142" t="s">
        <v>149</v>
      </c>
      <c r="F230" s="142" t="s">
        <v>39</v>
      </c>
      <c r="G230" s="30" t="n">
        <v>16277</v>
      </c>
      <c r="I230" s="185"/>
      <c r="J230" s="188"/>
      <c r="K230" s="198"/>
      <c r="L230" s="199" t="n">
        <v>1590</v>
      </c>
      <c r="M230" s="199" t="n">
        <v>583</v>
      </c>
      <c r="N230" s="199" t="n">
        <v>66</v>
      </c>
      <c r="P230" s="54" t="n">
        <f aca="false">SUM(K230:O230)</f>
        <v>2239</v>
      </c>
      <c r="T230" s="144"/>
      <c r="U230" s="213"/>
      <c r="V230" s="213"/>
      <c r="W230" s="213"/>
      <c r="X230" s="213"/>
      <c r="Y230" s="144"/>
    </row>
    <row r="231" customFormat="false" ht="16.5" hidden="false" customHeight="true" outlineLevel="0" collapsed="false">
      <c r="A231" s="28" t="s">
        <v>48</v>
      </c>
      <c r="B231" s="109" t="s">
        <v>305</v>
      </c>
      <c r="C231" s="141" t="s">
        <v>124</v>
      </c>
      <c r="D231" s="142" t="s">
        <v>79</v>
      </c>
      <c r="E231" s="142" t="s">
        <v>149</v>
      </c>
      <c r="F231" s="141" t="s">
        <v>52</v>
      </c>
      <c r="G231" s="30" t="n">
        <v>1034</v>
      </c>
      <c r="H231" s="184"/>
      <c r="I231" s="185"/>
      <c r="J231" s="188"/>
      <c r="K231" s="199" t="n">
        <v>969</v>
      </c>
      <c r="L231" s="2"/>
      <c r="M231" s="2"/>
      <c r="P231" s="54" t="n">
        <f aca="false">SUM(K231:O231)</f>
        <v>969</v>
      </c>
    </row>
    <row r="232" customFormat="false" ht="25.5" hidden="false" customHeight="true" outlineLevel="0" collapsed="false">
      <c r="A232" s="97" t="s">
        <v>152</v>
      </c>
      <c r="B232" s="109" t="s">
        <v>305</v>
      </c>
      <c r="C232" s="141" t="s">
        <v>124</v>
      </c>
      <c r="D232" s="142" t="s">
        <v>79</v>
      </c>
      <c r="E232" s="142" t="s">
        <v>149</v>
      </c>
      <c r="F232" s="142" t="s">
        <v>91</v>
      </c>
      <c r="G232" s="30" t="n">
        <v>2141</v>
      </c>
      <c r="I232" s="185"/>
      <c r="J232" s="188"/>
      <c r="K232" s="186" t="n">
        <v>173</v>
      </c>
      <c r="L232" s="2"/>
      <c r="M232" s="2"/>
      <c r="P232" s="54" t="n">
        <f aca="false">SUM(K232:O232)</f>
        <v>173</v>
      </c>
    </row>
    <row r="233" customFormat="false" ht="42" hidden="false" customHeight="true" outlineLevel="0" collapsed="false">
      <c r="A233" s="14" t="s">
        <v>129</v>
      </c>
      <c r="B233" s="108" t="s">
        <v>305</v>
      </c>
      <c r="C233" s="140" t="s">
        <v>124</v>
      </c>
      <c r="D233" s="140" t="s">
        <v>79</v>
      </c>
      <c r="E233" s="140" t="s">
        <v>153</v>
      </c>
      <c r="F233" s="142"/>
      <c r="G233" s="23" t="n">
        <f aca="false">SUM(G234:G236)</f>
        <v>126</v>
      </c>
      <c r="H233" s="184"/>
      <c r="I233" s="185"/>
      <c r="J233" s="188"/>
      <c r="K233" s="198"/>
      <c r="L233" s="2"/>
      <c r="M233" s="2"/>
      <c r="P233" s="54" t="n">
        <f aca="false">SUM(K233:O233)</f>
        <v>0</v>
      </c>
    </row>
    <row r="234" customFormat="false" ht="27.75" hidden="false" customHeight="true" outlineLevel="0" collapsed="false">
      <c r="A234" s="28" t="s">
        <v>154</v>
      </c>
      <c r="B234" s="109" t="s">
        <v>305</v>
      </c>
      <c r="C234" s="142" t="s">
        <v>124</v>
      </c>
      <c r="D234" s="142" t="s">
        <v>79</v>
      </c>
      <c r="E234" s="142" t="s">
        <v>153</v>
      </c>
      <c r="F234" s="142" t="s">
        <v>39</v>
      </c>
      <c r="G234" s="30" t="n">
        <v>66</v>
      </c>
      <c r="I234" s="185"/>
      <c r="J234" s="188"/>
      <c r="K234" s="198"/>
      <c r="L234" s="2"/>
      <c r="M234" s="2"/>
      <c r="P234" s="54" t="n">
        <f aca="false">SUM(K234:O234)</f>
        <v>0</v>
      </c>
    </row>
    <row r="235" customFormat="false" ht="27.75" hidden="false" customHeight="true" outlineLevel="0" collapsed="false">
      <c r="A235" s="28" t="s">
        <v>151</v>
      </c>
      <c r="B235" s="109" t="s">
        <v>305</v>
      </c>
      <c r="C235" s="142" t="s">
        <v>124</v>
      </c>
      <c r="D235" s="142" t="s">
        <v>79</v>
      </c>
      <c r="E235" s="142" t="s">
        <v>153</v>
      </c>
      <c r="F235" s="142" t="s">
        <v>73</v>
      </c>
      <c r="G235" s="30" t="n">
        <v>54</v>
      </c>
      <c r="I235" s="185"/>
      <c r="J235" s="188"/>
      <c r="K235" s="60"/>
      <c r="P235" s="54" t="n">
        <f aca="false">SUM(K235:O235)</f>
        <v>0</v>
      </c>
    </row>
    <row r="236" customFormat="false" ht="17.25" hidden="false" customHeight="true" outlineLevel="0" collapsed="false">
      <c r="A236" s="77" t="s">
        <v>89</v>
      </c>
      <c r="B236" s="109" t="s">
        <v>305</v>
      </c>
      <c r="C236" s="142" t="s">
        <v>124</v>
      </c>
      <c r="D236" s="142" t="s">
        <v>79</v>
      </c>
      <c r="E236" s="142" t="s">
        <v>153</v>
      </c>
      <c r="F236" s="142" t="s">
        <v>91</v>
      </c>
      <c r="G236" s="30" t="n">
        <v>6</v>
      </c>
      <c r="I236" s="185"/>
      <c r="J236" s="188"/>
      <c r="K236" s="60"/>
      <c r="P236" s="54" t="n">
        <f aca="false">SUM(K236:O236)</f>
        <v>0</v>
      </c>
    </row>
    <row r="237" customFormat="false" ht="39.75" hidden="false" customHeight="true" outlineLevel="0" collapsed="false">
      <c r="A237" s="100" t="s">
        <v>156</v>
      </c>
      <c r="B237" s="108" t="s">
        <v>305</v>
      </c>
      <c r="C237" s="140" t="s">
        <v>124</v>
      </c>
      <c r="D237" s="140" t="s">
        <v>79</v>
      </c>
      <c r="E237" s="140" t="s">
        <v>157</v>
      </c>
      <c r="F237" s="140"/>
      <c r="G237" s="23" t="n">
        <f aca="false">SUM(G238)</f>
        <v>26</v>
      </c>
      <c r="I237" s="185"/>
      <c r="J237" s="188"/>
      <c r="K237" s="60"/>
      <c r="P237" s="54" t="n">
        <f aca="false">SUM(K237:O237)</f>
        <v>0</v>
      </c>
    </row>
    <row r="238" customFormat="false" ht="25.5" hidden="false" customHeight="true" outlineLevel="0" collapsed="false">
      <c r="A238" s="28" t="s">
        <v>26</v>
      </c>
      <c r="B238" s="109" t="s">
        <v>305</v>
      </c>
      <c r="C238" s="142" t="s">
        <v>124</v>
      </c>
      <c r="D238" s="142" t="s">
        <v>79</v>
      </c>
      <c r="E238" s="142" t="s">
        <v>157</v>
      </c>
      <c r="F238" s="142" t="s">
        <v>25</v>
      </c>
      <c r="G238" s="30" t="n">
        <v>26</v>
      </c>
      <c r="I238" s="185"/>
      <c r="J238" s="188"/>
      <c r="K238" s="60"/>
      <c r="P238" s="54" t="n">
        <f aca="false">SUM(K238:O238)</f>
        <v>0</v>
      </c>
    </row>
    <row r="239" customFormat="false" ht="14.25" hidden="false" customHeight="true" outlineLevel="0" collapsed="false">
      <c r="A239" s="14" t="s">
        <v>37</v>
      </c>
      <c r="B239" s="108" t="s">
        <v>305</v>
      </c>
      <c r="C239" s="140" t="s">
        <v>124</v>
      </c>
      <c r="D239" s="140" t="s">
        <v>79</v>
      </c>
      <c r="E239" s="140" t="s">
        <v>155</v>
      </c>
      <c r="F239" s="140" t="s">
        <v>39</v>
      </c>
      <c r="G239" s="23" t="n">
        <v>5</v>
      </c>
      <c r="I239" s="185"/>
      <c r="J239" s="188"/>
      <c r="K239" s="60"/>
      <c r="P239" s="54" t="n">
        <f aca="false">SUM(K239:O239)</f>
        <v>0</v>
      </c>
    </row>
    <row r="240" customFormat="false" ht="14.25" hidden="true" customHeight="true" outlineLevel="0" collapsed="false">
      <c r="A240" s="14" t="s">
        <v>183</v>
      </c>
      <c r="B240" s="108" t="s">
        <v>305</v>
      </c>
      <c r="C240" s="140" t="s">
        <v>124</v>
      </c>
      <c r="D240" s="140" t="s">
        <v>79</v>
      </c>
      <c r="E240" s="140" t="s">
        <v>184</v>
      </c>
      <c r="F240" s="140"/>
      <c r="G240" s="23" t="n">
        <f aca="false">SUM(G241)</f>
        <v>0</v>
      </c>
      <c r="I240" s="185"/>
      <c r="J240" s="188"/>
      <c r="K240" s="60"/>
      <c r="P240" s="54"/>
    </row>
    <row r="241" customFormat="false" ht="14.25" hidden="true" customHeight="true" outlineLevel="0" collapsed="false">
      <c r="A241" s="28" t="s">
        <v>19</v>
      </c>
      <c r="B241" s="109" t="s">
        <v>305</v>
      </c>
      <c r="C241" s="142" t="s">
        <v>124</v>
      </c>
      <c r="D241" s="142" t="s">
        <v>79</v>
      </c>
      <c r="E241" s="142" t="s">
        <v>184</v>
      </c>
      <c r="F241" s="142" t="s">
        <v>39</v>
      </c>
      <c r="G241" s="30"/>
      <c r="I241" s="185"/>
      <c r="J241" s="188"/>
      <c r="K241" s="60"/>
      <c r="P241" s="54"/>
    </row>
    <row r="242" customFormat="false" ht="14.25" hidden="false" customHeight="true" outlineLevel="0" collapsed="false">
      <c r="A242" s="42" t="s">
        <v>185</v>
      </c>
      <c r="B242" s="108" t="s">
        <v>305</v>
      </c>
      <c r="C242" s="140" t="s">
        <v>124</v>
      </c>
      <c r="D242" s="140" t="s">
        <v>79</v>
      </c>
      <c r="E242" s="140" t="s">
        <v>186</v>
      </c>
      <c r="F242" s="140"/>
      <c r="G242" s="23" t="n">
        <f aca="false">SUM(G243)</f>
        <v>25</v>
      </c>
      <c r="I242" s="185"/>
      <c r="J242" s="188"/>
      <c r="K242" s="60"/>
      <c r="P242" s="54"/>
    </row>
    <row r="243" customFormat="false" ht="14.25" hidden="false" customHeight="true" outlineLevel="0" collapsed="false">
      <c r="A243" s="28" t="s">
        <v>19</v>
      </c>
      <c r="B243" s="109" t="s">
        <v>305</v>
      </c>
      <c r="C243" s="142" t="s">
        <v>124</v>
      </c>
      <c r="D243" s="142" t="s">
        <v>79</v>
      </c>
      <c r="E243" s="142" t="s">
        <v>186</v>
      </c>
      <c r="F243" s="142" t="s">
        <v>39</v>
      </c>
      <c r="G243" s="30" t="n">
        <v>25</v>
      </c>
      <c r="I243" s="185"/>
      <c r="J243" s="188"/>
      <c r="K243" s="60"/>
      <c r="P243" s="54"/>
    </row>
    <row r="244" customFormat="false" ht="14.25" hidden="false" customHeight="true" outlineLevel="0" collapsed="false">
      <c r="A244" s="42" t="s">
        <v>187</v>
      </c>
      <c r="B244" s="108" t="s">
        <v>305</v>
      </c>
      <c r="C244" s="140" t="s">
        <v>124</v>
      </c>
      <c r="D244" s="140" t="s">
        <v>79</v>
      </c>
      <c r="E244" s="140" t="s">
        <v>188</v>
      </c>
      <c r="F244" s="140"/>
      <c r="G244" s="23" t="n">
        <f aca="false">SUM(G245)</f>
        <v>5</v>
      </c>
      <c r="I244" s="185"/>
      <c r="J244" s="188"/>
      <c r="K244" s="60"/>
      <c r="P244" s="54"/>
    </row>
    <row r="245" customFormat="false" ht="14.25" hidden="false" customHeight="true" outlineLevel="0" collapsed="false">
      <c r="A245" s="28" t="s">
        <v>19</v>
      </c>
      <c r="B245" s="108" t="s">
        <v>305</v>
      </c>
      <c r="C245" s="140" t="s">
        <v>124</v>
      </c>
      <c r="D245" s="140" t="s">
        <v>79</v>
      </c>
      <c r="E245" s="140" t="s">
        <v>188</v>
      </c>
      <c r="F245" s="142" t="s">
        <v>39</v>
      </c>
      <c r="G245" s="30" t="n">
        <v>5</v>
      </c>
      <c r="I245" s="185"/>
      <c r="J245" s="188"/>
      <c r="K245" s="60"/>
      <c r="P245" s="54"/>
    </row>
    <row r="246" customFormat="false" ht="18.75" hidden="false" customHeight="true" outlineLevel="0" collapsed="false">
      <c r="A246" s="14" t="s">
        <v>158</v>
      </c>
      <c r="B246" s="108" t="s">
        <v>305</v>
      </c>
      <c r="C246" s="139" t="s">
        <v>124</v>
      </c>
      <c r="D246" s="140" t="s">
        <v>79</v>
      </c>
      <c r="E246" s="140" t="s">
        <v>159</v>
      </c>
      <c r="F246" s="140"/>
      <c r="G246" s="23" t="n">
        <f aca="false">SUM(G247+G254+G253)</f>
        <v>13652</v>
      </c>
      <c r="I246" s="185"/>
      <c r="J246" s="188"/>
      <c r="K246" s="60"/>
      <c r="P246" s="54" t="n">
        <f aca="false">SUM(K246:O246)</f>
        <v>0</v>
      </c>
    </row>
    <row r="247" customFormat="false" ht="24.75" hidden="false" customHeight="true" outlineLevel="0" collapsed="false">
      <c r="A247" s="14" t="s">
        <v>160</v>
      </c>
      <c r="B247" s="108" t="s">
        <v>305</v>
      </c>
      <c r="C247" s="139" t="s">
        <v>124</v>
      </c>
      <c r="D247" s="140" t="s">
        <v>79</v>
      </c>
      <c r="E247" s="140" t="s">
        <v>159</v>
      </c>
      <c r="F247" s="140"/>
      <c r="G247" s="23" t="n">
        <f aca="false">SUM(G248:G251)</f>
        <v>13508</v>
      </c>
      <c r="I247" s="185"/>
      <c r="J247" s="188"/>
      <c r="K247" s="60"/>
      <c r="P247" s="54" t="n">
        <f aca="false">SUM(K247:O247)</f>
        <v>0</v>
      </c>
    </row>
    <row r="248" customFormat="false" ht="29.25" hidden="false" customHeight="true" outlineLevel="0" collapsed="false">
      <c r="A248" s="28" t="s">
        <v>26</v>
      </c>
      <c r="B248" s="109" t="s">
        <v>305</v>
      </c>
      <c r="C248" s="141" t="s">
        <v>124</v>
      </c>
      <c r="D248" s="142" t="s">
        <v>79</v>
      </c>
      <c r="E248" s="142" t="s">
        <v>159</v>
      </c>
      <c r="F248" s="86" t="n">
        <v>100</v>
      </c>
      <c r="G248" s="30" t="n">
        <v>6893</v>
      </c>
      <c r="I248" s="185"/>
      <c r="J248" s="188"/>
      <c r="K248" s="60"/>
      <c r="P248" s="54" t="n">
        <f aca="false">SUM(K248:O248)</f>
        <v>0</v>
      </c>
    </row>
    <row r="249" customFormat="false" ht="24" hidden="false" customHeight="true" outlineLevel="0" collapsed="false">
      <c r="A249" s="28" t="s">
        <v>19</v>
      </c>
      <c r="B249" s="109" t="s">
        <v>305</v>
      </c>
      <c r="C249" s="141" t="s">
        <v>124</v>
      </c>
      <c r="D249" s="142" t="s">
        <v>79</v>
      </c>
      <c r="E249" s="142" t="s">
        <v>159</v>
      </c>
      <c r="F249" s="86" t="n">
        <v>200</v>
      </c>
      <c r="G249" s="30" t="n">
        <v>6293</v>
      </c>
      <c r="I249" s="185"/>
      <c r="J249" s="188"/>
      <c r="K249" s="60"/>
      <c r="P249" s="54" t="n">
        <f aca="false">SUM(K249:O249)</f>
        <v>0</v>
      </c>
    </row>
    <row r="250" customFormat="false" ht="18" hidden="false" customHeight="true" outlineLevel="0" collapsed="false">
      <c r="A250" s="28" t="s">
        <v>309</v>
      </c>
      <c r="B250" s="109" t="s">
        <v>305</v>
      </c>
      <c r="C250" s="141" t="s">
        <v>124</v>
      </c>
      <c r="D250" s="142" t="s">
        <v>79</v>
      </c>
      <c r="E250" s="142" t="s">
        <v>159</v>
      </c>
      <c r="F250" s="86" t="n">
        <v>800</v>
      </c>
      <c r="G250" s="30" t="n">
        <v>60</v>
      </c>
      <c r="I250" s="185"/>
      <c r="J250" s="188"/>
      <c r="K250" s="60"/>
      <c r="P250" s="54" t="n">
        <f aca="false">SUM(K250:O250)</f>
        <v>0</v>
      </c>
    </row>
    <row r="251" customFormat="false" ht="27.75" hidden="false" customHeight="true" outlineLevel="0" collapsed="false">
      <c r="A251" s="28" t="s">
        <v>151</v>
      </c>
      <c r="B251" s="109" t="s">
        <v>305</v>
      </c>
      <c r="C251" s="141" t="s">
        <v>124</v>
      </c>
      <c r="D251" s="142" t="s">
        <v>79</v>
      </c>
      <c r="E251" s="142" t="s">
        <v>159</v>
      </c>
      <c r="F251" s="86" t="n">
        <v>300</v>
      </c>
      <c r="G251" s="30" t="n">
        <v>262</v>
      </c>
      <c r="I251" s="185"/>
      <c r="J251" s="188"/>
      <c r="P251" s="54" t="n">
        <f aca="false">SUM(K251:O251)</f>
        <v>0</v>
      </c>
    </row>
    <row r="252" customFormat="false" ht="24" hidden="true" customHeight="true" outlineLevel="0" collapsed="false">
      <c r="A252" s="28"/>
      <c r="B252" s="109"/>
      <c r="C252" s="141"/>
      <c r="D252" s="142"/>
      <c r="E252" s="142"/>
      <c r="F252" s="86"/>
      <c r="G252" s="27"/>
      <c r="I252" s="185"/>
      <c r="J252" s="188"/>
      <c r="K252" s="2"/>
      <c r="L252" s="2"/>
      <c r="P252" s="54" t="n">
        <f aca="false">SUM(K252:O252)</f>
        <v>0</v>
      </c>
    </row>
    <row r="253" customFormat="false" ht="19.5" hidden="false" customHeight="true" outlineLevel="0" collapsed="false">
      <c r="A253" s="14" t="s">
        <v>37</v>
      </c>
      <c r="B253" s="108" t="s">
        <v>305</v>
      </c>
      <c r="C253" s="139" t="s">
        <v>124</v>
      </c>
      <c r="D253" s="140" t="s">
        <v>79</v>
      </c>
      <c r="E253" s="140" t="s">
        <v>161</v>
      </c>
      <c r="F253" s="140" t="s">
        <v>39</v>
      </c>
      <c r="G253" s="23" t="n">
        <v>129</v>
      </c>
      <c r="I253" s="185"/>
      <c r="J253" s="188"/>
      <c r="K253" s="2"/>
      <c r="L253" s="2"/>
      <c r="P253" s="54" t="n">
        <f aca="false">SUM(K253:O253)</f>
        <v>0</v>
      </c>
    </row>
    <row r="254" customFormat="false" ht="19.5" hidden="false" customHeight="true" outlineLevel="0" collapsed="false">
      <c r="A254" s="42" t="s">
        <v>162</v>
      </c>
      <c r="B254" s="108" t="s">
        <v>305</v>
      </c>
      <c r="C254" s="139" t="s">
        <v>124</v>
      </c>
      <c r="D254" s="140" t="s">
        <v>79</v>
      </c>
      <c r="E254" s="140" t="s">
        <v>163</v>
      </c>
      <c r="F254" s="150"/>
      <c r="G254" s="23" t="n">
        <f aca="false">SUM(G255)</f>
        <v>15</v>
      </c>
      <c r="I254" s="185"/>
      <c r="J254" s="188"/>
      <c r="K254" s="2"/>
      <c r="L254" s="2"/>
      <c r="P254" s="54"/>
    </row>
    <row r="255" customFormat="false" ht="19.5" hidden="false" customHeight="true" outlineLevel="0" collapsed="false">
      <c r="A255" s="28" t="s">
        <v>19</v>
      </c>
      <c r="B255" s="109" t="s">
        <v>305</v>
      </c>
      <c r="C255" s="141" t="s">
        <v>124</v>
      </c>
      <c r="D255" s="142" t="s">
        <v>79</v>
      </c>
      <c r="E255" s="142" t="s">
        <v>163</v>
      </c>
      <c r="F255" s="86" t="n">
        <v>200</v>
      </c>
      <c r="G255" s="30" t="n">
        <v>15</v>
      </c>
      <c r="I255" s="185"/>
      <c r="J255" s="188"/>
      <c r="K255" s="2"/>
      <c r="L255" s="2"/>
      <c r="P255" s="54"/>
    </row>
    <row r="256" customFormat="false" ht="24" hidden="false" customHeight="true" outlineLevel="0" collapsed="false">
      <c r="A256" s="14" t="s">
        <v>164</v>
      </c>
      <c r="B256" s="108" t="s">
        <v>305</v>
      </c>
      <c r="C256" s="139" t="s">
        <v>124</v>
      </c>
      <c r="D256" s="140" t="s">
        <v>79</v>
      </c>
      <c r="E256" s="140" t="s">
        <v>165</v>
      </c>
      <c r="F256" s="140"/>
      <c r="G256" s="23" t="n">
        <f aca="false">SUM(G257:G260)</f>
        <v>21631</v>
      </c>
      <c r="I256" s="185"/>
      <c r="J256" s="188"/>
      <c r="K256" s="2"/>
      <c r="L256" s="2"/>
      <c r="P256" s="54" t="n">
        <f aca="false">SUM(K256:O256)</f>
        <v>0</v>
      </c>
    </row>
    <row r="257" customFormat="false" ht="30" hidden="false" customHeight="true" outlineLevel="0" collapsed="false">
      <c r="A257" s="28" t="s">
        <v>26</v>
      </c>
      <c r="B257" s="109" t="s">
        <v>305</v>
      </c>
      <c r="C257" s="141" t="s">
        <v>124</v>
      </c>
      <c r="D257" s="142" t="s">
        <v>79</v>
      </c>
      <c r="E257" s="142" t="s">
        <v>165</v>
      </c>
      <c r="F257" s="86" t="n">
        <v>100</v>
      </c>
      <c r="G257" s="30" t="n">
        <v>9318</v>
      </c>
      <c r="I257" s="185"/>
      <c r="J257" s="188"/>
      <c r="K257" s="199" t="n">
        <v>-600</v>
      </c>
      <c r="L257" s="2"/>
      <c r="P257" s="54" t="n">
        <f aca="false">SUM(K257:O257)</f>
        <v>-600</v>
      </c>
    </row>
    <row r="258" customFormat="false" ht="15.75" hidden="false" customHeight="true" outlineLevel="0" collapsed="false">
      <c r="A258" s="28" t="s">
        <v>19</v>
      </c>
      <c r="B258" s="109" t="s">
        <v>305</v>
      </c>
      <c r="C258" s="141" t="s">
        <v>124</v>
      </c>
      <c r="D258" s="142" t="s">
        <v>79</v>
      </c>
      <c r="E258" s="142" t="s">
        <v>165</v>
      </c>
      <c r="F258" s="86" t="n">
        <v>200</v>
      </c>
      <c r="G258" s="30" t="n">
        <v>1978</v>
      </c>
      <c r="I258" s="185"/>
      <c r="J258" s="188"/>
      <c r="K258" s="199" t="n">
        <v>304</v>
      </c>
      <c r="L258" s="199" t="n">
        <v>159</v>
      </c>
      <c r="P258" s="54" t="n">
        <f aca="false">SUM(K258:O258)</f>
        <v>463</v>
      </c>
      <c r="T258" s="144"/>
      <c r="U258" s="213"/>
      <c r="V258" s="213"/>
    </row>
    <row r="259" customFormat="false" ht="16.5" hidden="false" customHeight="true" outlineLevel="0" collapsed="false">
      <c r="A259" s="28" t="s">
        <v>310</v>
      </c>
      <c r="B259" s="109" t="s">
        <v>305</v>
      </c>
      <c r="C259" s="141" t="s">
        <v>124</v>
      </c>
      <c r="D259" s="142" t="s">
        <v>79</v>
      </c>
      <c r="E259" s="142" t="s">
        <v>165</v>
      </c>
      <c r="F259" s="86" t="n">
        <v>800</v>
      </c>
      <c r="G259" s="30" t="n">
        <v>282</v>
      </c>
      <c r="H259" s="167"/>
      <c r="I259" s="211"/>
      <c r="J259" s="188"/>
      <c r="K259" s="199" t="n">
        <v>101</v>
      </c>
      <c r="L259" s="2"/>
      <c r="P259" s="54" t="n">
        <f aca="false">SUM(K259:O259)</f>
        <v>101</v>
      </c>
    </row>
    <row r="260" customFormat="false" ht="21.75" hidden="false" customHeight="true" outlineLevel="0" collapsed="false">
      <c r="A260" s="97" t="s">
        <v>169</v>
      </c>
      <c r="B260" s="109" t="s">
        <v>305</v>
      </c>
      <c r="C260" s="141" t="s">
        <v>124</v>
      </c>
      <c r="D260" s="142" t="s">
        <v>79</v>
      </c>
      <c r="E260" s="142" t="s">
        <v>165</v>
      </c>
      <c r="F260" s="142" t="s">
        <v>91</v>
      </c>
      <c r="G260" s="30" t="n">
        <v>10053</v>
      </c>
      <c r="H260" s="184"/>
      <c r="I260" s="185"/>
      <c r="J260" s="188"/>
      <c r="K260" s="199" t="n">
        <v>110</v>
      </c>
      <c r="L260" s="2" t="n">
        <v>68</v>
      </c>
      <c r="P260" s="54" t="n">
        <f aca="false">SUM(K260:O260)</f>
        <v>178</v>
      </c>
    </row>
    <row r="261" customFormat="false" ht="47.25" hidden="false" customHeight="true" outlineLevel="0" collapsed="false">
      <c r="A261" s="14" t="s">
        <v>132</v>
      </c>
      <c r="B261" s="108" t="s">
        <v>305</v>
      </c>
      <c r="C261" s="140" t="s">
        <v>124</v>
      </c>
      <c r="D261" s="140" t="s">
        <v>79</v>
      </c>
      <c r="E261" s="140" t="s">
        <v>166</v>
      </c>
      <c r="F261" s="150"/>
      <c r="G261" s="23" t="n">
        <f aca="false">SUM(G262)</f>
        <v>40</v>
      </c>
      <c r="H261" s="200"/>
      <c r="I261" s="185"/>
      <c r="J261" s="188"/>
      <c r="P261" s="54" t="n">
        <f aca="false">SUM(K261:O261)</f>
        <v>0</v>
      </c>
    </row>
    <row r="262" customFormat="false" ht="32.25" hidden="false" customHeight="true" outlineLevel="0" collapsed="false">
      <c r="A262" s="28" t="s">
        <v>26</v>
      </c>
      <c r="B262" s="109" t="s">
        <v>305</v>
      </c>
      <c r="C262" s="142" t="s">
        <v>124</v>
      </c>
      <c r="D262" s="142" t="s">
        <v>79</v>
      </c>
      <c r="E262" s="153" t="s">
        <v>166</v>
      </c>
      <c r="F262" s="86" t="n">
        <v>100</v>
      </c>
      <c r="G262" s="30" t="n">
        <v>40</v>
      </c>
      <c r="H262" s="200"/>
      <c r="I262" s="185"/>
      <c r="J262" s="188"/>
      <c r="P262" s="54" t="n">
        <f aca="false">SUM(K262:O262)</f>
        <v>0</v>
      </c>
    </row>
    <row r="263" s="54" customFormat="true" ht="16.5" hidden="false" customHeight="true" outlineLevel="0" collapsed="false">
      <c r="A263" s="42" t="s">
        <v>167</v>
      </c>
      <c r="B263" s="108" t="s">
        <v>305</v>
      </c>
      <c r="C263" s="140" t="s">
        <v>124</v>
      </c>
      <c r="D263" s="140" t="s">
        <v>79</v>
      </c>
      <c r="E263" s="140" t="s">
        <v>168</v>
      </c>
      <c r="F263" s="150"/>
      <c r="G263" s="23" t="n">
        <f aca="false">SUM(G264:G265)</f>
        <v>729</v>
      </c>
      <c r="H263" s="200"/>
      <c r="I263" s="187"/>
      <c r="J263" s="188"/>
    </row>
    <row r="264" customFormat="false" ht="26.25" hidden="false" customHeight="true" outlineLevel="0" collapsed="false">
      <c r="A264" s="28" t="s">
        <v>26</v>
      </c>
      <c r="B264" s="109" t="s">
        <v>305</v>
      </c>
      <c r="C264" s="142" t="s">
        <v>124</v>
      </c>
      <c r="D264" s="142" t="s">
        <v>79</v>
      </c>
      <c r="E264" s="142" t="s">
        <v>168</v>
      </c>
      <c r="F264" s="86" t="n">
        <v>100</v>
      </c>
      <c r="G264" s="30" t="n">
        <v>344</v>
      </c>
      <c r="H264" s="200"/>
      <c r="I264" s="185"/>
      <c r="J264" s="188"/>
      <c r="P264" s="54"/>
    </row>
    <row r="265" customFormat="false" ht="18.75" hidden="false" customHeight="true" outlineLevel="0" collapsed="false">
      <c r="A265" s="97" t="s">
        <v>169</v>
      </c>
      <c r="B265" s="109" t="s">
        <v>305</v>
      </c>
      <c r="C265" s="142" t="s">
        <v>124</v>
      </c>
      <c r="D265" s="142" t="s">
        <v>79</v>
      </c>
      <c r="E265" s="142" t="s">
        <v>168</v>
      </c>
      <c r="F265" s="86" t="n">
        <v>600</v>
      </c>
      <c r="G265" s="30" t="n">
        <v>385</v>
      </c>
      <c r="H265" s="200"/>
      <c r="I265" s="185"/>
      <c r="J265" s="188"/>
      <c r="P265" s="54"/>
    </row>
    <row r="266" customFormat="false" ht="25.5" hidden="false" customHeight="true" outlineLevel="0" collapsed="false">
      <c r="A266" s="42" t="s">
        <v>170</v>
      </c>
      <c r="B266" s="108" t="s">
        <v>305</v>
      </c>
      <c r="C266" s="140" t="s">
        <v>124</v>
      </c>
      <c r="D266" s="140" t="s">
        <v>79</v>
      </c>
      <c r="E266" s="140" t="s">
        <v>171</v>
      </c>
      <c r="F266" s="150" t="n">
        <v>600</v>
      </c>
      <c r="G266" s="23" t="n">
        <f aca="false">SUM(G267)</f>
        <v>81</v>
      </c>
      <c r="H266" s="200"/>
      <c r="I266" s="185"/>
      <c r="J266" s="188"/>
      <c r="P266" s="54"/>
    </row>
    <row r="267" customFormat="false" ht="18.75" hidden="false" customHeight="true" outlineLevel="0" collapsed="false">
      <c r="A267" s="97" t="s">
        <v>169</v>
      </c>
      <c r="B267" s="109" t="s">
        <v>305</v>
      </c>
      <c r="C267" s="142" t="s">
        <v>124</v>
      </c>
      <c r="D267" s="142" t="s">
        <v>79</v>
      </c>
      <c r="E267" s="142" t="s">
        <v>171</v>
      </c>
      <c r="F267" s="86" t="n">
        <v>600</v>
      </c>
      <c r="G267" s="30" t="n">
        <v>81</v>
      </c>
      <c r="H267" s="200"/>
      <c r="I267" s="185"/>
      <c r="J267" s="188"/>
      <c r="P267" s="54"/>
    </row>
    <row r="268" customFormat="false" ht="15" hidden="false" customHeight="true" outlineLevel="0" collapsed="false">
      <c r="A268" s="55" t="s">
        <v>172</v>
      </c>
      <c r="B268" s="108" t="s">
        <v>305</v>
      </c>
      <c r="C268" s="139" t="s">
        <v>124</v>
      </c>
      <c r="D268" s="140" t="s">
        <v>79</v>
      </c>
      <c r="E268" s="140" t="s">
        <v>173</v>
      </c>
      <c r="F268" s="140"/>
      <c r="G268" s="23" t="n">
        <f aca="false">SUM(G269+G270)</f>
        <v>323</v>
      </c>
      <c r="I268" s="185"/>
      <c r="J268" s="188"/>
      <c r="P268" s="54" t="n">
        <f aca="false">SUM(K268:O268)</f>
        <v>0</v>
      </c>
    </row>
    <row r="269" customFormat="false" ht="19.5" hidden="false" customHeight="true" outlineLevel="0" collapsed="false">
      <c r="A269" s="28" t="s">
        <v>19</v>
      </c>
      <c r="B269" s="109" t="s">
        <v>305</v>
      </c>
      <c r="C269" s="141" t="s">
        <v>124</v>
      </c>
      <c r="D269" s="142" t="s">
        <v>79</v>
      </c>
      <c r="E269" s="142" t="s">
        <v>173</v>
      </c>
      <c r="F269" s="142" t="s">
        <v>39</v>
      </c>
      <c r="G269" s="30" t="n">
        <v>282</v>
      </c>
      <c r="I269" s="185"/>
      <c r="J269" s="188"/>
      <c r="P269" s="54" t="n">
        <f aca="false">SUM(K269:O269)</f>
        <v>0</v>
      </c>
    </row>
    <row r="270" customFormat="false" ht="19.5" hidden="false" customHeight="true" outlineLevel="0" collapsed="false">
      <c r="A270" s="77" t="s">
        <v>89</v>
      </c>
      <c r="B270" s="109" t="s">
        <v>305</v>
      </c>
      <c r="C270" s="141" t="s">
        <v>124</v>
      </c>
      <c r="D270" s="142" t="s">
        <v>79</v>
      </c>
      <c r="E270" s="142" t="s">
        <v>173</v>
      </c>
      <c r="F270" s="142" t="s">
        <v>91</v>
      </c>
      <c r="G270" s="30" t="n">
        <v>41</v>
      </c>
      <c r="I270" s="185"/>
      <c r="J270" s="188"/>
      <c r="P270" s="54" t="n">
        <f aca="false">SUM(K270:O270)</f>
        <v>0</v>
      </c>
    </row>
    <row r="271" s="18" customFormat="true" ht="30" hidden="false" customHeight="true" outlineLevel="0" collapsed="false">
      <c r="A271" s="61" t="s">
        <v>115</v>
      </c>
      <c r="B271" s="108" t="s">
        <v>305</v>
      </c>
      <c r="C271" s="139" t="s">
        <v>124</v>
      </c>
      <c r="D271" s="140" t="s">
        <v>79</v>
      </c>
      <c r="E271" s="139" t="s">
        <v>116</v>
      </c>
      <c r="F271" s="74"/>
      <c r="G271" s="23" t="n">
        <f aca="false">SUM(G272:G273)</f>
        <v>2886</v>
      </c>
      <c r="H271" s="136"/>
      <c r="I271" s="192"/>
      <c r="J271" s="188"/>
      <c r="K271" s="18" t="n">
        <v>-2500</v>
      </c>
      <c r="P271" s="54" t="n">
        <f aca="false">SUM(K271:O271)</f>
        <v>-2500</v>
      </c>
    </row>
    <row r="272" s="18" customFormat="true" ht="21" hidden="false" customHeight="true" outlineLevel="0" collapsed="false">
      <c r="A272" s="28" t="s">
        <v>19</v>
      </c>
      <c r="B272" s="109" t="s">
        <v>305</v>
      </c>
      <c r="C272" s="141" t="s">
        <v>124</v>
      </c>
      <c r="D272" s="142" t="s">
        <v>79</v>
      </c>
      <c r="E272" s="141" t="s">
        <v>116</v>
      </c>
      <c r="F272" s="214" t="n">
        <v>200</v>
      </c>
      <c r="G272" s="30" t="n">
        <v>1021</v>
      </c>
      <c r="H272" s="136"/>
      <c r="I272" s="192"/>
      <c r="J272" s="188"/>
      <c r="P272" s="54" t="n">
        <f aca="false">SUM(K272:O272)</f>
        <v>0</v>
      </c>
      <c r="T272" s="215"/>
      <c r="U272" s="195"/>
      <c r="V272" s="195"/>
    </row>
    <row r="273" s="41" customFormat="true" ht="18.75" hidden="false" customHeight="true" outlineLevel="0" collapsed="false">
      <c r="A273" s="77" t="s">
        <v>89</v>
      </c>
      <c r="B273" s="109" t="s">
        <v>305</v>
      </c>
      <c r="C273" s="141" t="s">
        <v>124</v>
      </c>
      <c r="D273" s="142" t="s">
        <v>79</v>
      </c>
      <c r="E273" s="141" t="s">
        <v>116</v>
      </c>
      <c r="F273" s="86" t="n">
        <v>600</v>
      </c>
      <c r="G273" s="30" t="n">
        <v>1865</v>
      </c>
      <c r="H273" s="147"/>
      <c r="I273" s="216"/>
      <c r="J273" s="188"/>
      <c r="K273" s="217" t="n">
        <v>250</v>
      </c>
      <c r="P273" s="54"/>
    </row>
    <row r="274" s="41" customFormat="true" ht="53.25" hidden="false" customHeight="true" outlineLevel="0" collapsed="false">
      <c r="A274" s="14" t="s">
        <v>132</v>
      </c>
      <c r="B274" s="108" t="s">
        <v>305</v>
      </c>
      <c r="C274" s="140" t="s">
        <v>124</v>
      </c>
      <c r="D274" s="140" t="s">
        <v>79</v>
      </c>
      <c r="E274" s="140" t="s">
        <v>143</v>
      </c>
      <c r="F274" s="140"/>
      <c r="G274" s="75" t="n">
        <f aca="false">SUM(G275+G276)</f>
        <v>3051</v>
      </c>
      <c r="H274" s="147"/>
      <c r="I274" s="216"/>
      <c r="J274" s="188"/>
      <c r="P274" s="54" t="n">
        <f aca="false">SUM(K274:O274)</f>
        <v>0</v>
      </c>
    </row>
    <row r="275" s="41" customFormat="true" ht="28.5" hidden="false" customHeight="true" outlineLevel="0" collapsed="false">
      <c r="A275" s="28" t="s">
        <v>26</v>
      </c>
      <c r="B275" s="109" t="s">
        <v>305</v>
      </c>
      <c r="C275" s="142" t="s">
        <v>124</v>
      </c>
      <c r="D275" s="142" t="s">
        <v>79</v>
      </c>
      <c r="E275" s="142" t="s">
        <v>143</v>
      </c>
      <c r="F275" s="142" t="s">
        <v>25</v>
      </c>
      <c r="G275" s="76" t="n">
        <v>2379</v>
      </c>
      <c r="H275" s="147"/>
      <c r="I275" s="216"/>
      <c r="J275" s="188"/>
      <c r="P275" s="54" t="n">
        <f aca="false">SUM(K275:O275)</f>
        <v>0</v>
      </c>
    </row>
    <row r="276" s="41" customFormat="true" ht="15" hidden="false" customHeight="true" outlineLevel="0" collapsed="false">
      <c r="A276" s="77" t="s">
        <v>89</v>
      </c>
      <c r="B276" s="109" t="s">
        <v>305</v>
      </c>
      <c r="C276" s="142" t="s">
        <v>124</v>
      </c>
      <c r="D276" s="142" t="s">
        <v>79</v>
      </c>
      <c r="E276" s="142" t="s">
        <v>143</v>
      </c>
      <c r="F276" s="142" t="s">
        <v>91</v>
      </c>
      <c r="G276" s="76" t="n">
        <v>672</v>
      </c>
      <c r="H276" s="147"/>
      <c r="I276" s="216"/>
      <c r="J276" s="188"/>
      <c r="P276" s="54" t="n">
        <f aca="false">SUM(K276:O276)</f>
        <v>0</v>
      </c>
    </row>
    <row r="277" s="41" customFormat="true" ht="20.25" hidden="false" customHeight="true" outlineLevel="0" collapsed="false">
      <c r="A277" s="14" t="s">
        <v>37</v>
      </c>
      <c r="B277" s="108" t="s">
        <v>305</v>
      </c>
      <c r="C277" s="140" t="s">
        <v>124</v>
      </c>
      <c r="D277" s="140" t="s">
        <v>79</v>
      </c>
      <c r="E277" s="140" t="s">
        <v>174</v>
      </c>
      <c r="F277" s="140"/>
      <c r="G277" s="75" t="n">
        <f aca="false">SUM(G278)</f>
        <v>39</v>
      </c>
      <c r="H277" s="147"/>
      <c r="I277" s="216"/>
      <c r="J277" s="188"/>
      <c r="P277" s="54" t="n">
        <f aca="false">SUM(K277:O277)</f>
        <v>0</v>
      </c>
    </row>
    <row r="278" s="41" customFormat="true" ht="15" hidden="false" customHeight="true" outlineLevel="0" collapsed="false">
      <c r="A278" s="28" t="s">
        <v>19</v>
      </c>
      <c r="B278" s="109" t="s">
        <v>305</v>
      </c>
      <c r="C278" s="142" t="s">
        <v>124</v>
      </c>
      <c r="D278" s="142" t="s">
        <v>79</v>
      </c>
      <c r="E278" s="142" t="s">
        <v>174</v>
      </c>
      <c r="F278" s="142" t="s">
        <v>39</v>
      </c>
      <c r="G278" s="76" t="n">
        <v>39</v>
      </c>
      <c r="H278" s="147"/>
      <c r="I278" s="216"/>
      <c r="J278" s="188"/>
      <c r="P278" s="54" t="n">
        <f aca="false">SUM(K278:O278)</f>
        <v>0</v>
      </c>
    </row>
    <row r="279" s="101" customFormat="true" ht="29.25" hidden="false" customHeight="true" outlineLevel="0" collapsed="false">
      <c r="A279" s="100" t="s">
        <v>175</v>
      </c>
      <c r="B279" s="108" t="s">
        <v>305</v>
      </c>
      <c r="C279" s="140" t="s">
        <v>124</v>
      </c>
      <c r="D279" s="140" t="s">
        <v>79</v>
      </c>
      <c r="E279" s="140"/>
      <c r="F279" s="140"/>
      <c r="G279" s="75" t="n">
        <f aca="false">SUM(G280)</f>
        <v>154</v>
      </c>
      <c r="H279" s="218"/>
      <c r="I279" s="219"/>
      <c r="J279" s="188"/>
      <c r="P279" s="54" t="n">
        <f aca="false">SUM(K279:O279)</f>
        <v>0</v>
      </c>
    </row>
    <row r="280" s="101" customFormat="true" ht="14.25" hidden="false" customHeight="true" outlineLevel="0" collapsed="false">
      <c r="A280" s="28" t="s">
        <v>19</v>
      </c>
      <c r="B280" s="109" t="s">
        <v>305</v>
      </c>
      <c r="C280" s="142" t="s">
        <v>124</v>
      </c>
      <c r="D280" s="142" t="s">
        <v>79</v>
      </c>
      <c r="E280" s="142" t="s">
        <v>176</v>
      </c>
      <c r="F280" s="142" t="s">
        <v>39</v>
      </c>
      <c r="G280" s="76" t="n">
        <v>154</v>
      </c>
      <c r="H280" s="218"/>
      <c r="I280" s="219"/>
      <c r="J280" s="188"/>
      <c r="K280" s="220" t="n">
        <v>159</v>
      </c>
      <c r="P280" s="54" t="n">
        <f aca="false">SUM(K280:O280)</f>
        <v>159</v>
      </c>
    </row>
    <row r="281" s="101" customFormat="true" ht="38.25" hidden="false" customHeight="true" outlineLevel="0" collapsed="false">
      <c r="A281" s="14" t="s">
        <v>178</v>
      </c>
      <c r="B281" s="108" t="s">
        <v>305</v>
      </c>
      <c r="C281" s="140" t="s">
        <v>124</v>
      </c>
      <c r="D281" s="140" t="s">
        <v>79</v>
      </c>
      <c r="E281" s="140" t="s">
        <v>179</v>
      </c>
      <c r="F281" s="140" t="s">
        <v>91</v>
      </c>
      <c r="G281" s="75" t="n">
        <v>1500</v>
      </c>
      <c r="H281" s="218"/>
      <c r="I281" s="219"/>
      <c r="J281" s="188"/>
      <c r="K281" s="220"/>
      <c r="P281" s="54"/>
      <c r="T281" s="221"/>
    </row>
    <row r="282" s="101" customFormat="true" ht="39" hidden="false" customHeight="true" outlineLevel="0" collapsed="false">
      <c r="A282" s="77" t="s">
        <v>180</v>
      </c>
      <c r="B282" s="109" t="s">
        <v>305</v>
      </c>
      <c r="C282" s="142" t="s">
        <v>124</v>
      </c>
      <c r="D282" s="142" t="s">
        <v>79</v>
      </c>
      <c r="E282" s="142" t="s">
        <v>181</v>
      </c>
      <c r="F282" s="142"/>
      <c r="G282" s="80" t="n">
        <v>79</v>
      </c>
      <c r="H282" s="218"/>
      <c r="I282" s="219"/>
      <c r="J282" s="188"/>
      <c r="K282" s="220"/>
      <c r="P282" s="54"/>
      <c r="T282" s="221"/>
    </row>
    <row r="283" s="101" customFormat="true" ht="39" hidden="false" customHeight="true" outlineLevel="0" collapsed="false">
      <c r="A283" s="77" t="s">
        <v>182</v>
      </c>
      <c r="B283" s="109" t="s">
        <v>305</v>
      </c>
      <c r="C283" s="142" t="s">
        <v>124</v>
      </c>
      <c r="D283" s="142" t="s">
        <v>79</v>
      </c>
      <c r="E283" s="142" t="s">
        <v>311</v>
      </c>
      <c r="F283" s="142" t="s">
        <v>91</v>
      </c>
      <c r="G283" s="76" t="n">
        <v>79</v>
      </c>
      <c r="H283" s="218"/>
      <c r="I283" s="219"/>
      <c r="J283" s="188"/>
      <c r="K283" s="220"/>
      <c r="P283" s="54"/>
      <c r="T283" s="221"/>
    </row>
    <row r="284" s="101" customFormat="true" ht="14.25" hidden="false" customHeight="true" outlineLevel="0" collapsed="false">
      <c r="A284" s="42" t="s">
        <v>189</v>
      </c>
      <c r="B284" s="108" t="s">
        <v>305</v>
      </c>
      <c r="C284" s="140" t="s">
        <v>124</v>
      </c>
      <c r="D284" s="140" t="s">
        <v>124</v>
      </c>
      <c r="E284" s="140"/>
      <c r="F284" s="140"/>
      <c r="G284" s="75" t="n">
        <f aca="false">SUM(G285+G288+G291)</f>
        <v>2817</v>
      </c>
      <c r="H284" s="218"/>
      <c r="I284" s="219"/>
      <c r="J284" s="188"/>
      <c r="K284" s="222"/>
      <c r="P284" s="54" t="n">
        <f aca="false">SUM(K284:O284)</f>
        <v>0</v>
      </c>
    </row>
    <row r="285" s="101" customFormat="true" ht="14.25" hidden="false" customHeight="true" outlineLevel="0" collapsed="false">
      <c r="A285" s="28" t="s">
        <v>193</v>
      </c>
      <c r="B285" s="109" t="s">
        <v>305</v>
      </c>
      <c r="C285" s="142" t="s">
        <v>124</v>
      </c>
      <c r="D285" s="142" t="s">
        <v>124</v>
      </c>
      <c r="E285" s="142" t="s">
        <v>194</v>
      </c>
      <c r="F285" s="142"/>
      <c r="G285" s="80" t="n">
        <f aca="false">SUM(G286:G287)</f>
        <v>1869</v>
      </c>
      <c r="H285" s="218"/>
      <c r="I285" s="219"/>
      <c r="J285" s="188"/>
      <c r="K285" s="222"/>
      <c r="P285" s="54" t="n">
        <f aca="false">SUM(K285:O285)</f>
        <v>0</v>
      </c>
    </row>
    <row r="286" s="101" customFormat="true" ht="14.25" hidden="false" customHeight="true" outlineLevel="0" collapsed="false">
      <c r="A286" s="28" t="s">
        <v>19</v>
      </c>
      <c r="B286" s="109" t="s">
        <v>305</v>
      </c>
      <c r="C286" s="142" t="s">
        <v>124</v>
      </c>
      <c r="D286" s="142" t="s">
        <v>124</v>
      </c>
      <c r="E286" s="142" t="s">
        <v>194</v>
      </c>
      <c r="F286" s="142" t="s">
        <v>39</v>
      </c>
      <c r="G286" s="76" t="n">
        <v>1722</v>
      </c>
      <c r="H286" s="218"/>
      <c r="I286" s="219"/>
      <c r="J286" s="188"/>
      <c r="K286" s="222"/>
      <c r="P286" s="54" t="n">
        <f aca="false">SUM(K286:O286)</f>
        <v>0</v>
      </c>
    </row>
    <row r="287" s="101" customFormat="true" ht="14.25" hidden="false" customHeight="true" outlineLevel="0" collapsed="false">
      <c r="A287" s="77" t="s">
        <v>89</v>
      </c>
      <c r="B287" s="109" t="s">
        <v>305</v>
      </c>
      <c r="C287" s="142" t="s">
        <v>124</v>
      </c>
      <c r="D287" s="142" t="s">
        <v>124</v>
      </c>
      <c r="E287" s="142" t="s">
        <v>194</v>
      </c>
      <c r="F287" s="142" t="s">
        <v>91</v>
      </c>
      <c r="G287" s="76" t="n">
        <v>147</v>
      </c>
      <c r="H287" s="218"/>
      <c r="I287" s="219"/>
      <c r="J287" s="188"/>
      <c r="K287" s="222"/>
      <c r="P287" s="54" t="n">
        <f aca="false">SUM(K287:O287)</f>
        <v>0</v>
      </c>
    </row>
    <row r="288" s="101" customFormat="true" ht="27" hidden="false" customHeight="true" outlineLevel="0" collapsed="false">
      <c r="A288" s="28" t="s">
        <v>195</v>
      </c>
      <c r="B288" s="109" t="s">
        <v>305</v>
      </c>
      <c r="C288" s="142" t="s">
        <v>124</v>
      </c>
      <c r="D288" s="142" t="s">
        <v>124</v>
      </c>
      <c r="E288" s="142" t="s">
        <v>196</v>
      </c>
      <c r="F288" s="142"/>
      <c r="G288" s="80" t="n">
        <f aca="false">SUM(G289:G290)</f>
        <v>666</v>
      </c>
      <c r="H288" s="218"/>
      <c r="I288" s="219"/>
      <c r="J288" s="188"/>
      <c r="K288" s="222"/>
      <c r="P288" s="54" t="n">
        <f aca="false">SUM(K288:O288)</f>
        <v>0</v>
      </c>
    </row>
    <row r="289" s="101" customFormat="true" ht="14.25" hidden="false" customHeight="true" outlineLevel="0" collapsed="false">
      <c r="A289" s="28" t="s">
        <v>19</v>
      </c>
      <c r="B289" s="109" t="s">
        <v>305</v>
      </c>
      <c r="C289" s="142" t="s">
        <v>124</v>
      </c>
      <c r="D289" s="142" t="s">
        <v>124</v>
      </c>
      <c r="E289" s="142" t="s">
        <v>196</v>
      </c>
      <c r="F289" s="142" t="s">
        <v>39</v>
      </c>
      <c r="G289" s="76" t="n">
        <v>385</v>
      </c>
      <c r="H289" s="218"/>
      <c r="I289" s="219"/>
      <c r="J289" s="188"/>
      <c r="K289" s="222"/>
      <c r="P289" s="54" t="n">
        <f aca="false">SUM(K289:O289)</f>
        <v>0</v>
      </c>
    </row>
    <row r="290" s="101" customFormat="true" ht="14.25" hidden="false" customHeight="true" outlineLevel="0" collapsed="false">
      <c r="A290" s="77" t="s">
        <v>89</v>
      </c>
      <c r="B290" s="109" t="s">
        <v>305</v>
      </c>
      <c r="C290" s="142" t="s">
        <v>124</v>
      </c>
      <c r="D290" s="142" t="s">
        <v>124</v>
      </c>
      <c r="E290" s="142" t="s">
        <v>196</v>
      </c>
      <c r="F290" s="142" t="s">
        <v>91</v>
      </c>
      <c r="G290" s="76" t="n">
        <v>281</v>
      </c>
      <c r="H290" s="218"/>
      <c r="I290" s="219"/>
      <c r="J290" s="188"/>
      <c r="K290" s="222"/>
      <c r="P290" s="54" t="n">
        <f aca="false">SUM(K290:O290)</f>
        <v>0</v>
      </c>
    </row>
    <row r="291" s="101" customFormat="true" ht="27.75" hidden="false" customHeight="true" outlineLevel="0" collapsed="false">
      <c r="A291" s="100" t="s">
        <v>175</v>
      </c>
      <c r="B291" s="108" t="s">
        <v>305</v>
      </c>
      <c r="C291" s="140" t="s">
        <v>124</v>
      </c>
      <c r="D291" s="140" t="s">
        <v>124</v>
      </c>
      <c r="E291" s="140" t="s">
        <v>198</v>
      </c>
      <c r="F291" s="140"/>
      <c r="G291" s="75" t="n">
        <f aca="false">SUM(G292:G294)</f>
        <v>282</v>
      </c>
      <c r="H291" s="218"/>
      <c r="I291" s="219"/>
      <c r="J291" s="188"/>
      <c r="K291" s="222"/>
      <c r="P291" s="54"/>
    </row>
    <row r="292" s="101" customFormat="true" ht="27.75" hidden="false" customHeight="true" outlineLevel="0" collapsed="false">
      <c r="A292" s="28" t="s">
        <v>197</v>
      </c>
      <c r="B292" s="109" t="s">
        <v>305</v>
      </c>
      <c r="C292" s="142" t="s">
        <v>124</v>
      </c>
      <c r="D292" s="142" t="s">
        <v>124</v>
      </c>
      <c r="E292" s="142" t="s">
        <v>198</v>
      </c>
      <c r="F292" s="142" t="s">
        <v>25</v>
      </c>
      <c r="G292" s="76" t="n">
        <v>12</v>
      </c>
      <c r="H292" s="218"/>
      <c r="I292" s="219"/>
      <c r="J292" s="188"/>
      <c r="K292" s="222"/>
      <c r="P292" s="54"/>
    </row>
    <row r="293" s="101" customFormat="true" ht="14.25" hidden="false" customHeight="true" outlineLevel="0" collapsed="false">
      <c r="A293" s="28" t="s">
        <v>197</v>
      </c>
      <c r="B293" s="109" t="s">
        <v>305</v>
      </c>
      <c r="C293" s="142" t="s">
        <v>124</v>
      </c>
      <c r="D293" s="142" t="s">
        <v>124</v>
      </c>
      <c r="E293" s="142" t="s">
        <v>198</v>
      </c>
      <c r="F293" s="142" t="s">
        <v>39</v>
      </c>
      <c r="G293" s="76" t="n">
        <v>235</v>
      </c>
      <c r="H293" s="218"/>
      <c r="I293" s="219"/>
      <c r="J293" s="188"/>
      <c r="K293" s="222"/>
      <c r="P293" s="54"/>
    </row>
    <row r="294" s="101" customFormat="true" ht="14.25" hidden="false" customHeight="true" outlineLevel="0" collapsed="false">
      <c r="A294" s="77" t="s">
        <v>89</v>
      </c>
      <c r="B294" s="109" t="s">
        <v>305</v>
      </c>
      <c r="C294" s="142" t="s">
        <v>124</v>
      </c>
      <c r="D294" s="142" t="s">
        <v>124</v>
      </c>
      <c r="E294" s="142" t="s">
        <v>198</v>
      </c>
      <c r="F294" s="142" t="s">
        <v>91</v>
      </c>
      <c r="G294" s="76" t="n">
        <v>35</v>
      </c>
      <c r="H294" s="218"/>
      <c r="I294" s="219"/>
      <c r="J294" s="188"/>
      <c r="K294" s="222"/>
      <c r="P294" s="54"/>
    </row>
    <row r="295" customFormat="false" ht="23.25" hidden="false" customHeight="true" outlineLevel="0" collapsed="false">
      <c r="A295" s="14" t="s">
        <v>199</v>
      </c>
      <c r="B295" s="109" t="s">
        <v>305</v>
      </c>
      <c r="C295" s="139" t="s">
        <v>124</v>
      </c>
      <c r="D295" s="140" t="s">
        <v>200</v>
      </c>
      <c r="E295" s="140"/>
      <c r="F295" s="140"/>
      <c r="G295" s="68" t="n">
        <f aca="false">SUM(G296)</f>
        <v>11682</v>
      </c>
      <c r="I295" s="185"/>
      <c r="J295" s="188"/>
      <c r="K295" s="2"/>
      <c r="P295" s="54" t="n">
        <f aca="false">SUM(K295:O295)</f>
        <v>0</v>
      </c>
    </row>
    <row r="296" customFormat="false" ht="44.25" hidden="false" customHeight="true" outlineLevel="0" collapsed="false">
      <c r="A296" s="24" t="s">
        <v>201</v>
      </c>
      <c r="B296" s="109" t="s">
        <v>305</v>
      </c>
      <c r="C296" s="141" t="s">
        <v>124</v>
      </c>
      <c r="D296" s="142" t="s">
        <v>200</v>
      </c>
      <c r="E296" s="142" t="s">
        <v>202</v>
      </c>
      <c r="F296" s="142"/>
      <c r="G296" s="27" t="n">
        <f aca="false">SUM(G297:G299)</f>
        <v>11682</v>
      </c>
      <c r="I296" s="185"/>
      <c r="J296" s="188"/>
      <c r="K296" s="2"/>
      <c r="P296" s="54" t="n">
        <f aca="false">SUM(K296:O296)</f>
        <v>0</v>
      </c>
    </row>
    <row r="297" customFormat="false" ht="26.25" hidden="false" customHeight="true" outlineLevel="0" collapsed="false">
      <c r="A297" s="28" t="s">
        <v>26</v>
      </c>
      <c r="B297" s="109" t="s">
        <v>305</v>
      </c>
      <c r="C297" s="141" t="s">
        <v>124</v>
      </c>
      <c r="D297" s="142" t="s">
        <v>200</v>
      </c>
      <c r="E297" s="142" t="s">
        <v>202</v>
      </c>
      <c r="F297" s="86" t="n">
        <v>100</v>
      </c>
      <c r="G297" s="30" t="n">
        <v>10647</v>
      </c>
      <c r="I297" s="185"/>
      <c r="J297" s="188"/>
      <c r="K297" s="2"/>
      <c r="P297" s="54" t="n">
        <f aca="false">SUM(K297:O297)</f>
        <v>0</v>
      </c>
    </row>
    <row r="298" customFormat="false" ht="18.75" hidden="false" customHeight="true" outlineLevel="0" collapsed="false">
      <c r="A298" s="28" t="s">
        <v>19</v>
      </c>
      <c r="B298" s="109" t="s">
        <v>305</v>
      </c>
      <c r="C298" s="141" t="s">
        <v>124</v>
      </c>
      <c r="D298" s="142" t="s">
        <v>200</v>
      </c>
      <c r="E298" s="142" t="s">
        <v>202</v>
      </c>
      <c r="F298" s="86" t="n">
        <v>200</v>
      </c>
      <c r="G298" s="30" t="n">
        <v>1011</v>
      </c>
      <c r="H298" s="184"/>
      <c r="I298" s="185"/>
      <c r="J298" s="188"/>
      <c r="K298" s="199" t="n">
        <v>21</v>
      </c>
      <c r="L298" s="0" t="n">
        <v>160</v>
      </c>
      <c r="P298" s="54" t="n">
        <f aca="false">SUM(K298:O298)</f>
        <v>181</v>
      </c>
    </row>
    <row r="299" customFormat="false" ht="16.5" hidden="false" customHeight="true" outlineLevel="0" collapsed="false">
      <c r="A299" s="28" t="s">
        <v>309</v>
      </c>
      <c r="B299" s="109" t="s">
        <v>305</v>
      </c>
      <c r="C299" s="141" t="s">
        <v>124</v>
      </c>
      <c r="D299" s="142" t="s">
        <v>200</v>
      </c>
      <c r="E299" s="142" t="s">
        <v>202</v>
      </c>
      <c r="F299" s="86" t="n">
        <v>800</v>
      </c>
      <c r="G299" s="30" t="n">
        <v>24</v>
      </c>
      <c r="I299" s="185"/>
      <c r="J299" s="188"/>
      <c r="P299" s="54" t="n">
        <f aca="false">SUM(K299:O299)</f>
        <v>0</v>
      </c>
      <c r="T299" s="213"/>
    </row>
    <row r="300" s="225" customFormat="true" ht="25.5" hidden="false" customHeight="true" outlineLevel="0" collapsed="false">
      <c r="A300" s="100" t="s">
        <v>215</v>
      </c>
      <c r="B300" s="108" t="s">
        <v>305</v>
      </c>
      <c r="C300" s="139" t="s">
        <v>216</v>
      </c>
      <c r="D300" s="140"/>
      <c r="E300" s="140"/>
      <c r="F300" s="140"/>
      <c r="G300" s="68" t="n">
        <f aca="false">SUM(G301+G309+G307)</f>
        <v>9284</v>
      </c>
      <c r="H300" s="223"/>
      <c r="I300" s="224"/>
      <c r="J300" s="188"/>
      <c r="P300" s="54" t="n">
        <f aca="false">SUM(K300:O300)</f>
        <v>0</v>
      </c>
    </row>
    <row r="301" s="225" customFormat="true" ht="15.75" hidden="false" customHeight="true" outlineLevel="0" collapsed="false">
      <c r="A301" s="100" t="s">
        <v>230</v>
      </c>
      <c r="B301" s="109" t="s">
        <v>305</v>
      </c>
      <c r="C301" s="139" t="s">
        <v>216</v>
      </c>
      <c r="D301" s="140" t="s">
        <v>13</v>
      </c>
      <c r="E301" s="139" t="s">
        <v>232</v>
      </c>
      <c r="F301" s="140"/>
      <c r="G301" s="68" t="n">
        <f aca="false">SUM(G302+G304)</f>
        <v>4854</v>
      </c>
      <c r="H301" s="223"/>
      <c r="I301" s="224"/>
      <c r="J301" s="188"/>
      <c r="P301" s="54" t="n">
        <f aca="false">SUM(K301:O301)</f>
        <v>0</v>
      </c>
    </row>
    <row r="302" s="41" customFormat="true" ht="15" hidden="false" customHeight="true" outlineLevel="0" collapsed="false">
      <c r="A302" s="107" t="s">
        <v>231</v>
      </c>
      <c r="B302" s="109" t="s">
        <v>305</v>
      </c>
      <c r="C302" s="141" t="s">
        <v>216</v>
      </c>
      <c r="D302" s="142" t="s">
        <v>13</v>
      </c>
      <c r="E302" s="141" t="s">
        <v>232</v>
      </c>
      <c r="F302" s="142"/>
      <c r="G302" s="70" t="n">
        <f aca="false">SUM(G303)</f>
        <v>233</v>
      </c>
      <c r="H302" s="147"/>
      <c r="I302" s="216"/>
      <c r="J302" s="188"/>
      <c r="P302" s="54" t="n">
        <f aca="false">SUM(K302:O302)</f>
        <v>0</v>
      </c>
    </row>
    <row r="303" customFormat="false" ht="22.5" hidden="false" customHeight="true" outlineLevel="0" collapsed="false">
      <c r="A303" s="28" t="s">
        <v>19</v>
      </c>
      <c r="B303" s="109" t="s">
        <v>305</v>
      </c>
      <c r="C303" s="141" t="s">
        <v>216</v>
      </c>
      <c r="D303" s="142" t="s">
        <v>13</v>
      </c>
      <c r="E303" s="141" t="s">
        <v>232</v>
      </c>
      <c r="F303" s="26" t="s">
        <v>39</v>
      </c>
      <c r="G303" s="30" t="n">
        <v>233</v>
      </c>
      <c r="I303" s="185"/>
      <c r="J303" s="188"/>
      <c r="P303" s="54" t="n">
        <f aca="false">SUM(K303:O303)</f>
        <v>0</v>
      </c>
    </row>
    <row r="304" customFormat="false" ht="25.5" hidden="false" customHeight="true" outlineLevel="0" collapsed="false">
      <c r="A304" s="42" t="s">
        <v>240</v>
      </c>
      <c r="B304" s="108" t="s">
        <v>305</v>
      </c>
      <c r="C304" s="139" t="s">
        <v>216</v>
      </c>
      <c r="D304" s="140" t="s">
        <v>13</v>
      </c>
      <c r="E304" s="139" t="s">
        <v>241</v>
      </c>
      <c r="F304" s="15"/>
      <c r="G304" s="23" t="n">
        <f aca="false">SUM(G305:G306)</f>
        <v>4621</v>
      </c>
      <c r="I304" s="185"/>
      <c r="J304" s="188"/>
      <c r="P304" s="54" t="n">
        <f aca="false">SUM(K304:O304)</f>
        <v>0</v>
      </c>
    </row>
    <row r="305" customFormat="false" ht="18" hidden="false" customHeight="true" outlineLevel="0" collapsed="false">
      <c r="A305" s="28" t="s">
        <v>19</v>
      </c>
      <c r="B305" s="109" t="s">
        <v>305</v>
      </c>
      <c r="C305" s="141" t="s">
        <v>216</v>
      </c>
      <c r="D305" s="142" t="s">
        <v>13</v>
      </c>
      <c r="E305" s="141" t="s">
        <v>241</v>
      </c>
      <c r="F305" s="26" t="s">
        <v>39</v>
      </c>
      <c r="G305" s="30" t="n">
        <v>4185</v>
      </c>
      <c r="I305" s="185"/>
      <c r="J305" s="188"/>
      <c r="P305" s="54" t="n">
        <f aca="false">SUM(K305:O305)</f>
        <v>0</v>
      </c>
    </row>
    <row r="306" customFormat="false" ht="16.5" hidden="false" customHeight="true" outlineLevel="0" collapsed="false">
      <c r="A306" s="77" t="s">
        <v>89</v>
      </c>
      <c r="B306" s="109" t="s">
        <v>305</v>
      </c>
      <c r="C306" s="141" t="s">
        <v>216</v>
      </c>
      <c r="D306" s="142" t="s">
        <v>13</v>
      </c>
      <c r="E306" s="141" t="s">
        <v>241</v>
      </c>
      <c r="F306" s="26" t="s">
        <v>91</v>
      </c>
      <c r="G306" s="30" t="n">
        <v>436</v>
      </c>
      <c r="I306" s="185"/>
      <c r="J306" s="188"/>
      <c r="P306" s="54" t="n">
        <f aca="false">SUM(K306:O306)</f>
        <v>0</v>
      </c>
    </row>
    <row r="307" customFormat="false" ht="24" hidden="false" customHeight="true" outlineLevel="0" collapsed="false">
      <c r="A307" s="14" t="s">
        <v>242</v>
      </c>
      <c r="B307" s="108" t="s">
        <v>305</v>
      </c>
      <c r="C307" s="139" t="s">
        <v>216</v>
      </c>
      <c r="D307" s="140" t="s">
        <v>13</v>
      </c>
      <c r="E307" s="139" t="s">
        <v>243</v>
      </c>
      <c r="F307" s="15"/>
      <c r="G307" s="23" t="n">
        <f aca="false">SUM(G308)</f>
        <v>547</v>
      </c>
      <c r="I307" s="185"/>
      <c r="J307" s="188"/>
      <c r="P307" s="54" t="n">
        <f aca="false">SUM(K307:O307)</f>
        <v>0</v>
      </c>
    </row>
    <row r="308" customFormat="false" ht="15" hidden="false" customHeight="true" outlineLevel="0" collapsed="false">
      <c r="A308" s="28" t="s">
        <v>19</v>
      </c>
      <c r="B308" s="109" t="s">
        <v>305</v>
      </c>
      <c r="C308" s="141" t="s">
        <v>216</v>
      </c>
      <c r="D308" s="142" t="s">
        <v>13</v>
      </c>
      <c r="E308" s="141" t="s">
        <v>243</v>
      </c>
      <c r="F308" s="26" t="s">
        <v>39</v>
      </c>
      <c r="G308" s="30" t="n">
        <v>547</v>
      </c>
      <c r="I308" s="185"/>
      <c r="J308" s="188"/>
      <c r="K308" s="199" t="n">
        <v>547</v>
      </c>
      <c r="P308" s="54" t="n">
        <f aca="false">SUM(K308:O308)</f>
        <v>547</v>
      </c>
    </row>
    <row r="309" customFormat="false" ht="15" hidden="false" customHeight="true" outlineLevel="0" collapsed="false">
      <c r="A309" s="14" t="s">
        <v>244</v>
      </c>
      <c r="B309" s="108" t="s">
        <v>305</v>
      </c>
      <c r="C309" s="31" t="s">
        <v>216</v>
      </c>
      <c r="D309" s="15" t="s">
        <v>21</v>
      </c>
      <c r="E309" s="15"/>
      <c r="F309" s="15"/>
      <c r="G309" s="23" t="n">
        <f aca="false">SUM(G310+G315+G320+G318+G313)</f>
        <v>3883</v>
      </c>
      <c r="I309" s="185"/>
      <c r="J309" s="188"/>
      <c r="P309" s="54" t="n">
        <f aca="false">SUM(K309:O309)</f>
        <v>0</v>
      </c>
    </row>
    <row r="310" customFormat="false" ht="54.75" hidden="false" customHeight="true" outlineLevel="0" collapsed="false">
      <c r="A310" s="14" t="s">
        <v>245</v>
      </c>
      <c r="B310" s="108" t="s">
        <v>305</v>
      </c>
      <c r="C310" s="139" t="s">
        <v>216</v>
      </c>
      <c r="D310" s="140" t="s">
        <v>21</v>
      </c>
      <c r="E310" s="142" t="s">
        <v>246</v>
      </c>
      <c r="F310" s="140"/>
      <c r="G310" s="23" t="n">
        <f aca="false">SUM(G311:G312)</f>
        <v>2815</v>
      </c>
      <c r="I310" s="185"/>
      <c r="J310" s="188"/>
      <c r="P310" s="54" t="n">
        <f aca="false">SUM(K310:O310)</f>
        <v>0</v>
      </c>
    </row>
    <row r="311" s="41" customFormat="true" ht="12.75" hidden="false" customHeight="true" outlineLevel="0" collapsed="false">
      <c r="A311" s="89" t="s">
        <v>135</v>
      </c>
      <c r="B311" s="109" t="s">
        <v>305</v>
      </c>
      <c r="C311" s="141" t="s">
        <v>216</v>
      </c>
      <c r="D311" s="142" t="s">
        <v>21</v>
      </c>
      <c r="E311" s="142" t="s">
        <v>246</v>
      </c>
      <c r="F311" s="86" t="n">
        <v>300</v>
      </c>
      <c r="G311" s="30" t="n">
        <v>2786</v>
      </c>
      <c r="H311" s="147"/>
      <c r="I311" s="216"/>
      <c r="J311" s="188"/>
      <c r="P311" s="54" t="n">
        <f aca="false">SUM(K311:O311)</f>
        <v>0</v>
      </c>
    </row>
    <row r="312" s="41" customFormat="true" ht="14.25" hidden="false" customHeight="true" outlineLevel="0" collapsed="false">
      <c r="A312" s="28" t="s">
        <v>19</v>
      </c>
      <c r="B312" s="109" t="s">
        <v>305</v>
      </c>
      <c r="C312" s="141" t="s">
        <v>216</v>
      </c>
      <c r="D312" s="142" t="s">
        <v>21</v>
      </c>
      <c r="E312" s="142" t="s">
        <v>246</v>
      </c>
      <c r="F312" s="86" t="n">
        <v>200</v>
      </c>
      <c r="G312" s="30" t="n">
        <v>29</v>
      </c>
      <c r="H312" s="147"/>
      <c r="I312" s="216"/>
      <c r="J312" s="188"/>
      <c r="P312" s="54" t="n">
        <f aca="false">SUM(K312:O312)</f>
        <v>0</v>
      </c>
    </row>
    <row r="313" customFormat="false" ht="14.25" hidden="false" customHeight="true" outlineLevel="0" collapsed="false">
      <c r="A313" s="14" t="s">
        <v>37</v>
      </c>
      <c r="B313" s="109" t="s">
        <v>305</v>
      </c>
      <c r="C313" s="139" t="s">
        <v>216</v>
      </c>
      <c r="D313" s="140" t="s">
        <v>21</v>
      </c>
      <c r="E313" s="140" t="s">
        <v>247</v>
      </c>
      <c r="F313" s="140"/>
      <c r="G313" s="23" t="n">
        <f aca="false">SUM(G314)</f>
        <v>10</v>
      </c>
      <c r="I313" s="185"/>
      <c r="J313" s="188"/>
      <c r="P313" s="54" t="n">
        <f aca="false">SUM(K313:O313)</f>
        <v>0</v>
      </c>
    </row>
    <row r="314" customFormat="false" ht="16.5" hidden="false" customHeight="true" outlineLevel="0" collapsed="false">
      <c r="A314" s="28" t="s">
        <v>19</v>
      </c>
      <c r="B314" s="109" t="s">
        <v>305</v>
      </c>
      <c r="C314" s="141" t="s">
        <v>216</v>
      </c>
      <c r="D314" s="142" t="s">
        <v>21</v>
      </c>
      <c r="E314" s="142" t="s">
        <v>247</v>
      </c>
      <c r="F314" s="142" t="s">
        <v>39</v>
      </c>
      <c r="G314" s="30" t="n">
        <v>10</v>
      </c>
      <c r="I314" s="185"/>
      <c r="J314" s="188"/>
      <c r="P314" s="54" t="n">
        <f aca="false">SUM(K314:O314)</f>
        <v>0</v>
      </c>
    </row>
    <row r="315" s="54" customFormat="true" ht="41.25" hidden="false" customHeight="true" outlineLevel="0" collapsed="false">
      <c r="A315" s="42" t="s">
        <v>248</v>
      </c>
      <c r="B315" s="108" t="s">
        <v>305</v>
      </c>
      <c r="C315" s="139" t="s">
        <v>216</v>
      </c>
      <c r="D315" s="140" t="s">
        <v>21</v>
      </c>
      <c r="E315" s="140" t="s">
        <v>249</v>
      </c>
      <c r="F315" s="140"/>
      <c r="G315" s="23" t="n">
        <f aca="false">SUM(G316:G317)</f>
        <v>1019</v>
      </c>
      <c r="H315" s="159"/>
      <c r="I315" s="187"/>
      <c r="J315" s="188"/>
      <c r="P315" s="54" t="n">
        <f aca="false">SUM(K315:O315)</f>
        <v>0</v>
      </c>
    </row>
    <row r="316" customFormat="false" ht="16.5" hidden="false" customHeight="true" outlineLevel="0" collapsed="false">
      <c r="A316" s="28" t="s">
        <v>19</v>
      </c>
      <c r="B316" s="109" t="s">
        <v>305</v>
      </c>
      <c r="C316" s="141" t="s">
        <v>216</v>
      </c>
      <c r="D316" s="142" t="s">
        <v>21</v>
      </c>
      <c r="E316" s="142" t="s">
        <v>249</v>
      </c>
      <c r="F316" s="142" t="s">
        <v>39</v>
      </c>
      <c r="G316" s="30" t="n">
        <v>899</v>
      </c>
      <c r="I316" s="185"/>
      <c r="J316" s="188"/>
      <c r="P316" s="54" t="n">
        <f aca="false">SUM(K316:O316)</f>
        <v>0</v>
      </c>
    </row>
    <row r="317" customFormat="false" ht="16.5" hidden="false" customHeight="true" outlineLevel="0" collapsed="false">
      <c r="A317" s="77" t="s">
        <v>89</v>
      </c>
      <c r="B317" s="109" t="s">
        <v>305</v>
      </c>
      <c r="C317" s="141" t="s">
        <v>216</v>
      </c>
      <c r="D317" s="142" t="s">
        <v>21</v>
      </c>
      <c r="E317" s="142" t="s">
        <v>249</v>
      </c>
      <c r="F317" s="142" t="s">
        <v>91</v>
      </c>
      <c r="G317" s="30" t="n">
        <v>120</v>
      </c>
      <c r="I317" s="185"/>
      <c r="J317" s="188"/>
      <c r="P317" s="54" t="n">
        <f aca="false">SUM(K317:O317)</f>
        <v>0</v>
      </c>
    </row>
    <row r="318" customFormat="false" ht="24" hidden="false" customHeight="true" outlineLevel="0" collapsed="false">
      <c r="A318" s="42" t="s">
        <v>260</v>
      </c>
      <c r="B318" s="108" t="s">
        <v>305</v>
      </c>
      <c r="C318" s="139" t="s">
        <v>216</v>
      </c>
      <c r="D318" s="140" t="s">
        <v>21</v>
      </c>
      <c r="E318" s="140" t="s">
        <v>261</v>
      </c>
      <c r="F318" s="142"/>
      <c r="G318" s="23" t="n">
        <f aca="false">SUM(G319)</f>
        <v>18</v>
      </c>
      <c r="I318" s="185"/>
      <c r="J318" s="188"/>
      <c r="K318" s="199" t="n">
        <v>17.8</v>
      </c>
      <c r="P318" s="54" t="n">
        <f aca="false">SUM(K318:O318)</f>
        <v>17.8</v>
      </c>
    </row>
    <row r="319" customFormat="false" ht="16.5" hidden="false" customHeight="true" outlineLevel="0" collapsed="false">
      <c r="A319" s="28" t="s">
        <v>19</v>
      </c>
      <c r="B319" s="109" t="s">
        <v>305</v>
      </c>
      <c r="C319" s="141" t="s">
        <v>216</v>
      </c>
      <c r="D319" s="142" t="s">
        <v>21</v>
      </c>
      <c r="E319" s="142" t="s">
        <v>261</v>
      </c>
      <c r="F319" s="142" t="s">
        <v>39</v>
      </c>
      <c r="G319" s="27" t="n">
        <v>18</v>
      </c>
      <c r="I319" s="185"/>
      <c r="J319" s="188"/>
      <c r="P319" s="54" t="n">
        <f aca="false">SUM(K319:O319)</f>
        <v>0</v>
      </c>
    </row>
    <row r="320" s="54" customFormat="true" ht="16.5" hidden="false" customHeight="true" outlineLevel="0" collapsed="false">
      <c r="A320" s="100" t="s">
        <v>250</v>
      </c>
      <c r="B320" s="108" t="s">
        <v>305</v>
      </c>
      <c r="C320" s="139" t="s">
        <v>216</v>
      </c>
      <c r="D320" s="140" t="s">
        <v>21</v>
      </c>
      <c r="E320" s="140" t="s">
        <v>252</v>
      </c>
      <c r="F320" s="140"/>
      <c r="G320" s="23" t="n">
        <f aca="false">SUM(G321)</f>
        <v>21</v>
      </c>
      <c r="H320" s="159"/>
      <c r="I320" s="187"/>
      <c r="J320" s="188"/>
      <c r="P320" s="54" t="n">
        <f aca="false">SUM(K320:O320)</f>
        <v>0</v>
      </c>
    </row>
    <row r="321" customFormat="false" ht="26.25" hidden="false" customHeight="true" outlineLevel="0" collapsed="false">
      <c r="A321" s="28" t="s">
        <v>26</v>
      </c>
      <c r="B321" s="109" t="s">
        <v>305</v>
      </c>
      <c r="C321" s="141" t="s">
        <v>216</v>
      </c>
      <c r="D321" s="142" t="s">
        <v>21</v>
      </c>
      <c r="E321" s="142" t="s">
        <v>252</v>
      </c>
      <c r="F321" s="142" t="s">
        <v>25</v>
      </c>
      <c r="G321" s="30" t="n">
        <v>21</v>
      </c>
      <c r="I321" s="185"/>
      <c r="J321" s="188"/>
      <c r="P321" s="54" t="n">
        <f aca="false">SUM(K321:O321)</f>
        <v>0</v>
      </c>
    </row>
    <row r="322" s="105" customFormat="true" ht="16.5" hidden="false" customHeight="true" outlineLevel="0" collapsed="false">
      <c r="A322" s="14" t="s">
        <v>262</v>
      </c>
      <c r="B322" s="108" t="s">
        <v>305</v>
      </c>
      <c r="C322" s="139" t="s">
        <v>50</v>
      </c>
      <c r="D322" s="140"/>
      <c r="E322" s="140"/>
      <c r="F322" s="140"/>
      <c r="G322" s="23" t="n">
        <f aca="false">SUM(G323)</f>
        <v>1348</v>
      </c>
      <c r="H322" s="120"/>
      <c r="I322" s="185"/>
      <c r="J322" s="188"/>
      <c r="P322" s="54" t="n">
        <f aca="false">SUM(K322:O322)</f>
        <v>0</v>
      </c>
    </row>
    <row r="323" s="105" customFormat="true" ht="16.5" hidden="false" customHeight="true" outlineLevel="0" collapsed="false">
      <c r="A323" s="14" t="s">
        <v>301</v>
      </c>
      <c r="B323" s="108" t="s">
        <v>305</v>
      </c>
      <c r="C323" s="139" t="s">
        <v>50</v>
      </c>
      <c r="D323" s="140" t="s">
        <v>11</v>
      </c>
      <c r="E323" s="140"/>
      <c r="F323" s="140"/>
      <c r="G323" s="23" t="n">
        <f aca="false">SUM(G324)</f>
        <v>1348</v>
      </c>
      <c r="H323" s="120"/>
      <c r="I323" s="185"/>
      <c r="J323" s="188"/>
      <c r="P323" s="54" t="n">
        <f aca="false">SUM(K323:O323)</f>
        <v>0</v>
      </c>
    </row>
    <row r="324" s="105" customFormat="true" ht="25.5" hidden="false" customHeight="true" outlineLevel="0" collapsed="false">
      <c r="A324" s="14" t="s">
        <v>263</v>
      </c>
      <c r="B324" s="108" t="s">
        <v>305</v>
      </c>
      <c r="C324" s="139" t="s">
        <v>50</v>
      </c>
      <c r="D324" s="140" t="s">
        <v>11</v>
      </c>
      <c r="E324" s="140" t="s">
        <v>264</v>
      </c>
      <c r="F324" s="142"/>
      <c r="G324" s="23" t="n">
        <f aca="false">SUM(G325+G326)</f>
        <v>1348</v>
      </c>
      <c r="H324" s="120"/>
      <c r="I324" s="185"/>
      <c r="J324" s="188"/>
      <c r="P324" s="54" t="n">
        <f aca="false">SUM(K324:O324)</f>
        <v>0</v>
      </c>
    </row>
    <row r="325" s="105" customFormat="true" ht="21.75" hidden="false" customHeight="true" outlineLevel="0" collapsed="false">
      <c r="A325" s="28" t="s">
        <v>19</v>
      </c>
      <c r="B325" s="109" t="s">
        <v>305</v>
      </c>
      <c r="C325" s="141" t="s">
        <v>50</v>
      </c>
      <c r="D325" s="142" t="s">
        <v>11</v>
      </c>
      <c r="E325" s="142" t="s">
        <v>264</v>
      </c>
      <c r="F325" s="142" t="s">
        <v>39</v>
      </c>
      <c r="G325" s="30" t="n">
        <v>231</v>
      </c>
      <c r="H325" s="120"/>
      <c r="I325" s="185"/>
      <c r="J325" s="188"/>
      <c r="P325" s="54" t="n">
        <f aca="false">SUM(K325:O325)</f>
        <v>0</v>
      </c>
    </row>
    <row r="326" s="105" customFormat="true" ht="26.25" hidden="false" customHeight="true" outlineLevel="0" collapsed="false">
      <c r="A326" s="28" t="s">
        <v>265</v>
      </c>
      <c r="B326" s="109" t="s">
        <v>305</v>
      </c>
      <c r="C326" s="141" t="s">
        <v>50</v>
      </c>
      <c r="D326" s="142" t="s">
        <v>11</v>
      </c>
      <c r="E326" s="142" t="s">
        <v>264</v>
      </c>
      <c r="F326" s="142" t="s">
        <v>91</v>
      </c>
      <c r="G326" s="30" t="n">
        <v>1117</v>
      </c>
      <c r="H326" s="120"/>
      <c r="I326" s="185"/>
      <c r="J326" s="188"/>
      <c r="P326" s="54"/>
    </row>
    <row r="327" s="105" customFormat="true" ht="31.5" hidden="false" customHeight="true" outlineLevel="0" collapsed="false">
      <c r="A327" s="61" t="s">
        <v>312</v>
      </c>
      <c r="B327" s="108" t="s">
        <v>313</v>
      </c>
      <c r="C327" s="141"/>
      <c r="D327" s="142"/>
      <c r="E327" s="142"/>
      <c r="F327" s="142"/>
      <c r="G327" s="23" t="n">
        <f aca="false">SUM(G328+G342+G345)</f>
        <v>23295</v>
      </c>
      <c r="H327" s="120"/>
      <c r="I327" s="185"/>
      <c r="J327" s="188"/>
      <c r="P327" s="54" t="n">
        <f aca="false">SUM(K327:O327)</f>
        <v>0</v>
      </c>
    </row>
    <row r="328" s="105" customFormat="true" ht="15.75" hidden="false" customHeight="true" outlineLevel="0" collapsed="false">
      <c r="A328" s="14" t="s">
        <v>221</v>
      </c>
      <c r="B328" s="108" t="s">
        <v>313</v>
      </c>
      <c r="C328" s="139" t="s">
        <v>216</v>
      </c>
      <c r="D328" s="140" t="s">
        <v>79</v>
      </c>
      <c r="E328" s="140"/>
      <c r="F328" s="140"/>
      <c r="G328" s="23" t="n">
        <f aca="false">SUM(G329+G333+G338+G332+G337)</f>
        <v>23001</v>
      </c>
      <c r="H328" s="120"/>
      <c r="I328" s="185"/>
      <c r="J328" s="188"/>
      <c r="P328" s="54" t="n">
        <f aca="false">SUM(K328:O328)</f>
        <v>0</v>
      </c>
    </row>
    <row r="329" s="105" customFormat="true" ht="38.25" hidden="false" customHeight="true" outlineLevel="0" collapsed="false">
      <c r="A329" s="14" t="s">
        <v>222</v>
      </c>
      <c r="B329" s="108" t="s">
        <v>313</v>
      </c>
      <c r="C329" s="139" t="s">
        <v>216</v>
      </c>
      <c r="D329" s="140" t="s">
        <v>79</v>
      </c>
      <c r="E329" s="168" t="s">
        <v>223</v>
      </c>
      <c r="F329" s="140"/>
      <c r="G329" s="23" t="n">
        <f aca="false">SUM(G330+G331)</f>
        <v>18807</v>
      </c>
      <c r="H329" s="120"/>
      <c r="I329" s="185"/>
      <c r="J329" s="188"/>
      <c r="P329" s="54" t="n">
        <f aca="false">SUM(K329:O329)</f>
        <v>0</v>
      </c>
    </row>
    <row r="330" s="105" customFormat="true" ht="24" hidden="false" customHeight="true" outlineLevel="0" collapsed="false">
      <c r="A330" s="28" t="s">
        <v>26</v>
      </c>
      <c r="B330" s="109" t="s">
        <v>313</v>
      </c>
      <c r="C330" s="141" t="s">
        <v>216</v>
      </c>
      <c r="D330" s="142" t="s">
        <v>79</v>
      </c>
      <c r="E330" s="169" t="s">
        <v>223</v>
      </c>
      <c r="F330" s="86" t="n">
        <v>100</v>
      </c>
      <c r="G330" s="30" t="n">
        <v>16881</v>
      </c>
      <c r="H330" s="120"/>
      <c r="I330" s="185"/>
      <c r="J330" s="188"/>
      <c r="P330" s="54" t="n">
        <f aca="false">SUM(K330:O330)</f>
        <v>0</v>
      </c>
    </row>
    <row r="331" s="105" customFormat="true" ht="26.25" hidden="false" customHeight="true" outlineLevel="0" collapsed="false">
      <c r="A331" s="28" t="s">
        <v>19</v>
      </c>
      <c r="B331" s="109" t="s">
        <v>313</v>
      </c>
      <c r="C331" s="141" t="s">
        <v>216</v>
      </c>
      <c r="D331" s="142" t="s">
        <v>79</v>
      </c>
      <c r="E331" s="169" t="s">
        <v>223</v>
      </c>
      <c r="F331" s="86" t="n">
        <v>200</v>
      </c>
      <c r="G331" s="30" t="n">
        <v>1926</v>
      </c>
      <c r="H331" s="120"/>
      <c r="I331" s="185"/>
      <c r="J331" s="188"/>
      <c r="P331" s="54" t="n">
        <f aca="false">SUM(K331:O331)</f>
        <v>0</v>
      </c>
    </row>
    <row r="332" s="105" customFormat="true" ht="15.75" hidden="false" customHeight="true" outlineLevel="0" collapsed="false">
      <c r="A332" s="14" t="s">
        <v>37</v>
      </c>
      <c r="B332" s="108" t="s">
        <v>313</v>
      </c>
      <c r="C332" s="139" t="s">
        <v>216</v>
      </c>
      <c r="D332" s="140" t="s">
        <v>79</v>
      </c>
      <c r="E332" s="168" t="s">
        <v>224</v>
      </c>
      <c r="F332" s="150" t="n">
        <v>100</v>
      </c>
      <c r="G332" s="23" t="n">
        <v>240</v>
      </c>
      <c r="H332" s="120"/>
      <c r="I332" s="185"/>
      <c r="J332" s="188"/>
      <c r="P332" s="54" t="n">
        <f aca="false">SUM(K332:O332)</f>
        <v>0</v>
      </c>
    </row>
    <row r="333" s="105" customFormat="true" ht="15.75" hidden="false" customHeight="true" outlineLevel="0" collapsed="false">
      <c r="A333" s="14" t="s">
        <v>225</v>
      </c>
      <c r="B333" s="108" t="s">
        <v>313</v>
      </c>
      <c r="C333" s="139" t="s">
        <v>216</v>
      </c>
      <c r="D333" s="140" t="s">
        <v>79</v>
      </c>
      <c r="E333" s="140" t="s">
        <v>226</v>
      </c>
      <c r="F333" s="140"/>
      <c r="G333" s="23" t="n">
        <f aca="false">SUM(G334:G336)</f>
        <v>3858</v>
      </c>
      <c r="H333" s="120"/>
      <c r="I333" s="185"/>
      <c r="J333" s="188"/>
      <c r="P333" s="54" t="n">
        <f aca="false">SUM(K333:O333)</f>
        <v>0</v>
      </c>
    </row>
    <row r="334" s="105" customFormat="true" ht="27.75" hidden="false" customHeight="true" outlineLevel="0" collapsed="false">
      <c r="A334" s="28" t="s">
        <v>26</v>
      </c>
      <c r="B334" s="109" t="s">
        <v>313</v>
      </c>
      <c r="C334" s="141" t="s">
        <v>216</v>
      </c>
      <c r="D334" s="142" t="s">
        <v>79</v>
      </c>
      <c r="E334" s="142" t="s">
        <v>226</v>
      </c>
      <c r="F334" s="86" t="n">
        <v>100</v>
      </c>
      <c r="G334" s="30" t="n">
        <v>489</v>
      </c>
      <c r="H334" s="120"/>
      <c r="I334" s="185"/>
      <c r="J334" s="188"/>
      <c r="P334" s="54" t="n">
        <f aca="false">SUM(K334:O334)</f>
        <v>0</v>
      </c>
    </row>
    <row r="335" s="105" customFormat="true" ht="18" hidden="false" customHeight="true" outlineLevel="0" collapsed="false">
      <c r="A335" s="28" t="s">
        <v>19</v>
      </c>
      <c r="B335" s="109" t="s">
        <v>313</v>
      </c>
      <c r="C335" s="141" t="s">
        <v>216</v>
      </c>
      <c r="D335" s="142" t="s">
        <v>79</v>
      </c>
      <c r="E335" s="142" t="s">
        <v>226</v>
      </c>
      <c r="F335" s="86" t="n">
        <v>200</v>
      </c>
      <c r="G335" s="30" t="n">
        <v>3334</v>
      </c>
      <c r="H335" s="120"/>
      <c r="I335" s="185"/>
      <c r="J335" s="188"/>
      <c r="P335" s="54" t="n">
        <f aca="false">SUM(K335:O335)</f>
        <v>0</v>
      </c>
    </row>
    <row r="336" s="105" customFormat="true" ht="17.25" hidden="false" customHeight="true" outlineLevel="0" collapsed="false">
      <c r="A336" s="53" t="s">
        <v>48</v>
      </c>
      <c r="B336" s="109" t="s">
        <v>313</v>
      </c>
      <c r="C336" s="141" t="s">
        <v>216</v>
      </c>
      <c r="D336" s="142" t="s">
        <v>79</v>
      </c>
      <c r="E336" s="142" t="s">
        <v>226</v>
      </c>
      <c r="F336" s="86" t="n">
        <v>800</v>
      </c>
      <c r="G336" s="30" t="n">
        <v>35</v>
      </c>
      <c r="H336" s="120"/>
      <c r="I336" s="185"/>
      <c r="J336" s="188"/>
      <c r="K336" s="105" t="n">
        <v>-1</v>
      </c>
      <c r="P336" s="54" t="n">
        <f aca="false">SUM(K336:O336)</f>
        <v>-1</v>
      </c>
    </row>
    <row r="337" s="105" customFormat="true" ht="17.25" hidden="false" customHeight="true" outlineLevel="0" collapsed="false">
      <c r="A337" s="28" t="s">
        <v>314</v>
      </c>
      <c r="B337" s="109" t="s">
        <v>313</v>
      </c>
      <c r="C337" s="141" t="s">
        <v>216</v>
      </c>
      <c r="D337" s="142" t="s">
        <v>79</v>
      </c>
      <c r="E337" s="142" t="s">
        <v>75</v>
      </c>
      <c r="F337" s="86" t="n">
        <v>800</v>
      </c>
      <c r="G337" s="27" t="n">
        <v>1</v>
      </c>
      <c r="H337" s="120"/>
      <c r="I337" s="185"/>
      <c r="J337" s="188"/>
      <c r="K337" s="105" t="n">
        <v>1</v>
      </c>
      <c r="P337" s="54" t="n">
        <f aca="false">SUM(K337:O337)</f>
        <v>1</v>
      </c>
    </row>
    <row r="338" s="105" customFormat="true" ht="76.5" hidden="false" customHeight="true" outlineLevel="0" collapsed="false">
      <c r="A338" s="14" t="s">
        <v>227</v>
      </c>
      <c r="B338" s="109" t="s">
        <v>313</v>
      </c>
      <c r="C338" s="139" t="s">
        <v>216</v>
      </c>
      <c r="D338" s="140" t="s">
        <v>79</v>
      </c>
      <c r="E338" s="168"/>
      <c r="F338" s="140"/>
      <c r="G338" s="23" t="n">
        <f aca="false">SUM(G339+G340)</f>
        <v>95</v>
      </c>
      <c r="H338" s="120"/>
      <c r="I338" s="185"/>
      <c r="J338" s="188"/>
      <c r="P338" s="54" t="n">
        <f aca="false">SUM(K338:O338)</f>
        <v>0</v>
      </c>
    </row>
    <row r="339" s="105" customFormat="true" ht="24.75" hidden="false" customHeight="true" outlineLevel="0" collapsed="false">
      <c r="A339" s="77" t="s">
        <v>131</v>
      </c>
      <c r="B339" s="109" t="s">
        <v>313</v>
      </c>
      <c r="C339" s="142" t="s">
        <v>216</v>
      </c>
      <c r="D339" s="142" t="s">
        <v>79</v>
      </c>
      <c r="E339" s="142" t="s">
        <v>228</v>
      </c>
      <c r="F339" s="142" t="s">
        <v>25</v>
      </c>
      <c r="G339" s="30" t="n">
        <v>91</v>
      </c>
      <c r="H339" s="120"/>
      <c r="I339" s="185"/>
      <c r="J339" s="188"/>
      <c r="P339" s="54" t="n">
        <f aca="false">SUM(K339:O339)</f>
        <v>0</v>
      </c>
    </row>
    <row r="340" s="105" customFormat="true" ht="15.75" hidden="false" customHeight="true" outlineLevel="0" collapsed="false">
      <c r="A340" s="14" t="s">
        <v>37</v>
      </c>
      <c r="B340" s="108" t="s">
        <v>313</v>
      </c>
      <c r="C340" s="139" t="s">
        <v>216</v>
      </c>
      <c r="D340" s="140" t="s">
        <v>79</v>
      </c>
      <c r="E340" s="140" t="s">
        <v>229</v>
      </c>
      <c r="F340" s="140"/>
      <c r="G340" s="23" t="n">
        <f aca="false">SUM(G341)</f>
        <v>4</v>
      </c>
      <c r="H340" s="120"/>
      <c r="I340" s="185"/>
      <c r="J340" s="188"/>
      <c r="P340" s="54" t="n">
        <f aca="false">SUM(K340:O340)</f>
        <v>0</v>
      </c>
    </row>
    <row r="341" s="105" customFormat="true" ht="18" hidden="false" customHeight="true" outlineLevel="0" collapsed="false">
      <c r="A341" s="28" t="s">
        <v>19</v>
      </c>
      <c r="B341" s="109" t="s">
        <v>313</v>
      </c>
      <c r="C341" s="141" t="s">
        <v>216</v>
      </c>
      <c r="D341" s="142" t="s">
        <v>79</v>
      </c>
      <c r="E341" s="142" t="s">
        <v>229</v>
      </c>
      <c r="F341" s="142" t="s">
        <v>39</v>
      </c>
      <c r="G341" s="30" t="n">
        <v>4</v>
      </c>
      <c r="H341" s="120"/>
      <c r="I341" s="185"/>
      <c r="J341" s="188"/>
      <c r="P341" s="54" t="n">
        <f aca="false">SUM(K341:O341)</f>
        <v>0</v>
      </c>
    </row>
    <row r="342" s="105" customFormat="true" ht="18" hidden="false" customHeight="true" outlineLevel="0" collapsed="false">
      <c r="A342" s="107" t="s">
        <v>231</v>
      </c>
      <c r="B342" s="108" t="s">
        <v>313</v>
      </c>
      <c r="C342" s="139" t="s">
        <v>216</v>
      </c>
      <c r="D342" s="140" t="s">
        <v>13</v>
      </c>
      <c r="E342" s="139" t="s">
        <v>232</v>
      </c>
      <c r="F342" s="142"/>
      <c r="G342" s="23" t="n">
        <f aca="false">SUM(G343:G344)</f>
        <v>225</v>
      </c>
      <c r="H342" s="120"/>
      <c r="I342" s="185"/>
      <c r="J342" s="188"/>
      <c r="P342" s="54" t="n">
        <f aca="false">SUM(K342:O342)</f>
        <v>0</v>
      </c>
    </row>
    <row r="343" s="105" customFormat="true" ht="18" hidden="false" customHeight="true" outlineLevel="0" collapsed="false">
      <c r="A343" s="28" t="s">
        <v>19</v>
      </c>
      <c r="B343" s="109" t="s">
        <v>313</v>
      </c>
      <c r="C343" s="141" t="s">
        <v>216</v>
      </c>
      <c r="D343" s="142" t="s">
        <v>13</v>
      </c>
      <c r="E343" s="141" t="s">
        <v>232</v>
      </c>
      <c r="F343" s="142" t="s">
        <v>39</v>
      </c>
      <c r="G343" s="30" t="n">
        <v>40</v>
      </c>
      <c r="H343" s="120"/>
      <c r="I343" s="185"/>
      <c r="J343" s="188"/>
      <c r="P343" s="54" t="n">
        <f aca="false">SUM(K343:O343)</f>
        <v>0</v>
      </c>
    </row>
    <row r="344" s="105" customFormat="true" ht="21" hidden="false" customHeight="true" outlineLevel="0" collapsed="false">
      <c r="A344" s="77" t="s">
        <v>233</v>
      </c>
      <c r="B344" s="109" t="s">
        <v>313</v>
      </c>
      <c r="C344" s="141" t="s">
        <v>216</v>
      </c>
      <c r="D344" s="142" t="s">
        <v>13</v>
      </c>
      <c r="E344" s="141" t="s">
        <v>232</v>
      </c>
      <c r="F344" s="142" t="s">
        <v>73</v>
      </c>
      <c r="G344" s="30" t="n">
        <v>185</v>
      </c>
      <c r="H344" s="120"/>
      <c r="I344" s="185"/>
      <c r="J344" s="188"/>
      <c r="P344" s="54" t="n">
        <f aca="false">SUM(K344:O344)</f>
        <v>0</v>
      </c>
    </row>
    <row r="345" s="105" customFormat="true" ht="27.75" hidden="false" customHeight="true" outlineLevel="0" collapsed="false">
      <c r="A345" s="78" t="s">
        <v>92</v>
      </c>
      <c r="B345" s="108" t="s">
        <v>313</v>
      </c>
      <c r="C345" s="139" t="s">
        <v>21</v>
      </c>
      <c r="D345" s="140" t="s">
        <v>11</v>
      </c>
      <c r="E345" s="139" t="s">
        <v>93</v>
      </c>
      <c r="F345" s="140"/>
      <c r="G345" s="23" t="n">
        <f aca="false">SUM(G346)</f>
        <v>69</v>
      </c>
      <c r="H345" s="120"/>
      <c r="I345" s="185"/>
      <c r="J345" s="188"/>
      <c r="P345" s="54"/>
    </row>
    <row r="346" s="105" customFormat="true" ht="15.75" hidden="false" customHeight="true" outlineLevel="0" collapsed="false">
      <c r="A346" s="28" t="s">
        <v>19</v>
      </c>
      <c r="B346" s="109" t="s">
        <v>313</v>
      </c>
      <c r="C346" s="141" t="s">
        <v>21</v>
      </c>
      <c r="D346" s="142" t="s">
        <v>11</v>
      </c>
      <c r="E346" s="141" t="s">
        <v>93</v>
      </c>
      <c r="F346" s="142" t="s">
        <v>39</v>
      </c>
      <c r="G346" s="30" t="n">
        <v>69</v>
      </c>
      <c r="H346" s="120"/>
      <c r="I346" s="185"/>
      <c r="J346" s="188"/>
      <c r="P346" s="54"/>
    </row>
    <row r="347" customFormat="false" ht="25.5" hidden="false" customHeight="false" outlineLevel="0" collapsed="false">
      <c r="A347" s="61" t="s">
        <v>315</v>
      </c>
      <c r="B347" s="108" t="s">
        <v>316</v>
      </c>
      <c r="C347" s="109"/>
      <c r="D347" s="35"/>
      <c r="E347" s="35"/>
      <c r="F347" s="35"/>
      <c r="G347" s="23" t="n">
        <f aca="false">SUM(G348)</f>
        <v>5605</v>
      </c>
      <c r="I347" s="185"/>
      <c r="P347" s="54" t="n">
        <f aca="false">SUM(K347:O347)</f>
        <v>0</v>
      </c>
    </row>
    <row r="348" customFormat="false" ht="20.25" hidden="false" customHeight="true" outlineLevel="0" collapsed="false">
      <c r="A348" s="42" t="s">
        <v>63</v>
      </c>
      <c r="B348" s="108" t="s">
        <v>316</v>
      </c>
      <c r="C348" s="139" t="s">
        <v>11</v>
      </c>
      <c r="D348" s="139" t="s">
        <v>56</v>
      </c>
      <c r="E348" s="139" t="s">
        <v>64</v>
      </c>
      <c r="F348" s="86"/>
      <c r="G348" s="23" t="n">
        <f aca="false">SUM(G349+G350+G351)</f>
        <v>5605</v>
      </c>
      <c r="I348" s="185"/>
      <c r="P348" s="54" t="n">
        <f aca="false">SUM(K348:O348)</f>
        <v>0</v>
      </c>
    </row>
    <row r="349" customFormat="false" ht="29.25" hidden="false" customHeight="true" outlineLevel="0" collapsed="false">
      <c r="A349" s="28" t="s">
        <v>26</v>
      </c>
      <c r="B349" s="109" t="s">
        <v>316</v>
      </c>
      <c r="C349" s="141" t="s">
        <v>11</v>
      </c>
      <c r="D349" s="141" t="s">
        <v>56</v>
      </c>
      <c r="E349" s="141" t="s">
        <v>64</v>
      </c>
      <c r="F349" s="86" t="n">
        <v>100</v>
      </c>
      <c r="G349" s="30" t="n">
        <v>3737</v>
      </c>
      <c r="I349" s="185"/>
      <c r="P349" s="54" t="n">
        <f aca="false">SUM(K349:O349)</f>
        <v>0</v>
      </c>
    </row>
    <row r="350" customFormat="false" ht="12.75" hidden="false" customHeight="false" outlineLevel="0" collapsed="false">
      <c r="A350" s="28" t="s">
        <v>19</v>
      </c>
      <c r="B350" s="109" t="s">
        <v>316</v>
      </c>
      <c r="C350" s="141" t="s">
        <v>11</v>
      </c>
      <c r="D350" s="141" t="s">
        <v>56</v>
      </c>
      <c r="E350" s="141" t="s">
        <v>64</v>
      </c>
      <c r="F350" s="86" t="n">
        <v>200</v>
      </c>
      <c r="G350" s="30" t="n">
        <v>1853</v>
      </c>
      <c r="I350" s="185"/>
      <c r="K350" s="143" t="n">
        <v>9.8</v>
      </c>
      <c r="L350" s="143" t="n">
        <v>91</v>
      </c>
      <c r="P350" s="54" t="n">
        <f aca="false">SUM(K350:O350)</f>
        <v>100.8</v>
      </c>
    </row>
    <row r="351" customFormat="false" ht="12.75" hidden="false" customHeight="false" outlineLevel="0" collapsed="false">
      <c r="A351" s="28" t="s">
        <v>314</v>
      </c>
      <c r="B351" s="109" t="s">
        <v>316</v>
      </c>
      <c r="C351" s="141" t="s">
        <v>11</v>
      </c>
      <c r="D351" s="141" t="s">
        <v>56</v>
      </c>
      <c r="E351" s="141" t="s">
        <v>64</v>
      </c>
      <c r="F351" s="86" t="n">
        <v>800</v>
      </c>
      <c r="G351" s="30" t="n">
        <v>15</v>
      </c>
      <c r="I351" s="185"/>
      <c r="P351" s="54" t="n">
        <f aca="false">SUM(K351:O351)</f>
        <v>0</v>
      </c>
    </row>
    <row r="352" customFormat="false" ht="16.5" hidden="false" customHeight="true" outlineLevel="0" collapsed="false">
      <c r="A352" s="61" t="s">
        <v>279</v>
      </c>
      <c r="B352" s="108"/>
      <c r="C352" s="108"/>
      <c r="D352" s="91"/>
      <c r="E352" s="91"/>
      <c r="F352" s="91"/>
      <c r="G352" s="75" t="n">
        <f aca="false">SUM(G11+G176+G182+G327+G347)</f>
        <v>337088</v>
      </c>
      <c r="H352" s="226" t="n">
        <v>302417</v>
      </c>
      <c r="I352" s="226"/>
      <c r="P352" s="54" t="n">
        <f aca="false">SUM(P11:P351)</f>
        <v>5772.5</v>
      </c>
      <c r="V352" s="69"/>
    </row>
    <row r="353" customFormat="false" ht="12.75" hidden="false" customHeight="false" outlineLevel="0" collapsed="false">
      <c r="G353" s="118"/>
      <c r="I353" s="106"/>
      <c r="J353" s="69"/>
      <c r="P353" s="0" t="n">
        <v>6228.5</v>
      </c>
    </row>
    <row r="354" customFormat="false" ht="12.75" hidden="false" customHeight="false" outlineLevel="0" collapsed="false">
      <c r="G354" s="227"/>
      <c r="H354" s="167" t="n">
        <f aca="false">SUM(G354-G352)</f>
        <v>-337088</v>
      </c>
      <c r="I354" s="106"/>
      <c r="P354" s="0" t="n">
        <f aca="false">SUM(P353-P352)</f>
        <v>456</v>
      </c>
    </row>
    <row r="355" customFormat="false" ht="12.75" hidden="false" customHeight="false" outlineLevel="0" collapsed="false">
      <c r="G355" s="83"/>
    </row>
    <row r="356" customFormat="false" ht="12.75" hidden="false" customHeight="false" outlineLevel="0" collapsed="false">
      <c r="G356" s="83"/>
      <c r="K356" s="0" t="n">
        <v>969.3</v>
      </c>
      <c r="L356" s="0" t="n">
        <v>1141.7</v>
      </c>
      <c r="P356" s="0" t="n">
        <f aca="false">SUM(P354-P355)</f>
        <v>456</v>
      </c>
    </row>
    <row r="357" customFormat="false" ht="12.75" hidden="false" customHeight="false" outlineLevel="0" collapsed="false">
      <c r="K357" s="0" t="n">
        <v>172.4</v>
      </c>
      <c r="L357" s="0" t="n">
        <v>211.1</v>
      </c>
      <c r="U357" s="69"/>
    </row>
    <row r="358" customFormat="false" ht="12.75" hidden="false" customHeight="false" outlineLevel="0" collapsed="false">
      <c r="G358" s="83"/>
      <c r="K358" s="0" t="n">
        <v>101.2</v>
      </c>
      <c r="L358" s="0" t="n">
        <v>438.1</v>
      </c>
      <c r="U358" s="69"/>
    </row>
    <row r="359" customFormat="false" ht="12.75" hidden="false" customHeight="false" outlineLevel="0" collapsed="false">
      <c r="G359" s="83"/>
      <c r="K359" s="0" t="n">
        <v>109.9</v>
      </c>
      <c r="L359" s="0" t="n">
        <f aca="false">SUM(L356:L358)</f>
        <v>1790.9</v>
      </c>
    </row>
    <row r="360" customFormat="false" ht="12.75" hidden="false" customHeight="false" outlineLevel="0" collapsed="false">
      <c r="G360" s="83"/>
      <c r="K360" s="0" t="n">
        <v>261.2</v>
      </c>
    </row>
    <row r="361" customFormat="false" ht="12.75" hidden="false" customHeight="false" outlineLevel="0" collapsed="false">
      <c r="G361" s="83"/>
      <c r="K361" s="0" t="n">
        <v>176.9</v>
      </c>
    </row>
    <row r="362" customFormat="false" ht="12.75" hidden="false" customHeight="false" outlineLevel="0" collapsed="false">
      <c r="G362" s="83"/>
      <c r="K362" s="0" t="n">
        <f aca="false">SUM(K356:K361)</f>
        <v>1790.9</v>
      </c>
    </row>
    <row r="363" customFormat="false" ht="12.75" hidden="false" customHeight="false" outlineLevel="0" collapsed="false">
      <c r="G363" s="83"/>
      <c r="K363" s="0" t="n">
        <v>1867.9</v>
      </c>
    </row>
    <row r="364" customFormat="false" ht="12.75" hidden="false" customHeight="false" outlineLevel="0" collapsed="false">
      <c r="K364" s="0" t="n">
        <f aca="false">SUM(K363-K362)</f>
        <v>77.0000000000002</v>
      </c>
    </row>
  </sheetData>
  <mergeCells count="10">
    <mergeCell ref="B3:G3"/>
    <mergeCell ref="A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ервый</cp:lastModifiedBy>
  <cp:lastPrinted>2015-05-08T09:51:24Z</cp:lastPrinted>
  <dcterms:modified xsi:type="dcterms:W3CDTF">2015-07-31T07:12:46Z</dcterms:modified>
  <cp:revision>0</cp:revision>
  <dc:subject/>
  <dc:title/>
</cp:coreProperties>
</file>