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(в редакции решения Совета Лахденпохского муниципального района от  19.12.2024г. № 94/651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44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5200</v>
      </c>
      <c r="D17" s="21" t="n">
        <v>152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44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5200</v>
      </c>
      <c r="D21" s="21" t="n">
        <f aca="false">D13+D17</f>
        <v>15200</v>
      </c>
      <c r="E21" s="21" t="n">
        <f aca="false">E13+E17</f>
        <v>0</v>
      </c>
      <c r="F21" s="21" t="n">
        <f aca="false">F13+F17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38380+5800-7500</f>
        <v>36680</v>
      </c>
      <c r="D37" s="21" t="n">
        <v>0</v>
      </c>
      <c r="E37" s="21" t="n">
        <v>0</v>
      </c>
      <c r="F37" s="21" t="n">
        <v>366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52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6680</v>
      </c>
      <c r="D41" s="21" t="n">
        <f aca="false">D37+D33</f>
        <v>0</v>
      </c>
      <c r="E41" s="21" t="n">
        <f aca="false">E37+E33</f>
        <v>0</v>
      </c>
      <c r="F41" s="21" t="n">
        <f aca="false">F37+F33</f>
        <v>366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16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32280-10800</f>
        <v>21480</v>
      </c>
      <c r="D58" s="21" t="n">
        <v>0</v>
      </c>
      <c r="E58" s="21" t="n">
        <v>0</v>
      </c>
      <c r="F58" s="21" t="n">
        <v>21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1480</v>
      </c>
      <c r="D62" s="21" t="n">
        <f aca="false">D54+D58</f>
        <v>0</v>
      </c>
      <c r="E62" s="21" t="n">
        <f aca="false">E54+E58</f>
        <v>0</v>
      </c>
      <c r="F62" s="21" t="n">
        <f aca="false">F58+F54</f>
        <v>21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2-03T15:24:28Z</cp:lastPrinted>
  <dcterms:modified xsi:type="dcterms:W3CDTF">2024-12-24T11:37:47Z</dcterms:modified>
  <cp:revision>0</cp:revision>
  <dc:subject/>
  <dc:title/>
</cp:coreProperties>
</file>