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 19.12.2024г. № 94/651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обеспечение мероприятий по переселению граждан из аварийного жилищного фонда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передаваемые бюджетам сельских поселений из бюджетов муниципальных районов на поощрение муниципальных образований за содействие в выполнении Поручения Президента Российской Федерации от 14 февраля 2023 года № ПР-309 по доукомплектованию личного состава Вооруженных Сил Российской Федерации на контрактной основе</t>
  </si>
  <si>
    <t xml:space="preserve">4.3. передаваемые бюджетам сельских поселений из бюджетов муниципальных районов на обеспечение сбалансированности местных бюджетов </t>
  </si>
  <si>
    <t xml:space="preserve">4.4. передаваемые бюджетам сельских поселений из бюджетов муниципальных районов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5. передаваемые бюджетам сельских поселений из бюджетов муниципальных районов на обеспечение доступа органов местного самоуправления к сети «Интернет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7776.96962</v>
      </c>
      <c r="C13" s="10" t="n">
        <f aca="false">C14+C26+C29+C36</f>
        <v>6808.2</v>
      </c>
      <c r="D13" s="10" t="n">
        <f aca="false">D14+D26+D29+D36</f>
        <v>2474.795</v>
      </c>
      <c r="E13" s="10" t="n">
        <f aca="false">E14+E26+E29+E36</f>
        <v>2415.63154</v>
      </c>
      <c r="F13" s="10" t="n">
        <f aca="false">F14+F26+F29+F36</f>
        <v>3548.17154</v>
      </c>
      <c r="G13" s="10" t="n">
        <f aca="false">G14+G26+G29+G36</f>
        <v>2530.17154</v>
      </c>
    </row>
    <row r="14" customFormat="false" ht="33" hidden="false" customHeight="true" outlineLevel="0" collapsed="false">
      <c r="A14" s="11" t="s">
        <v>14</v>
      </c>
      <c r="B14" s="12" t="n">
        <f aca="false">B15</f>
        <v>10891</v>
      </c>
      <c r="C14" s="12" t="n">
        <f aca="false">C15</f>
        <v>3439.5</v>
      </c>
      <c r="D14" s="12" t="n">
        <f aca="false">D15</f>
        <v>1735.9</v>
      </c>
      <c r="E14" s="12" t="n">
        <f aca="false">E15</f>
        <v>1817.3</v>
      </c>
      <c r="F14" s="12" t="n">
        <f aca="false">F15</f>
        <v>2421.3</v>
      </c>
      <c r="G14" s="12" t="n">
        <f aca="false">G15</f>
        <v>1477</v>
      </c>
    </row>
    <row r="15" customFormat="false" ht="36" hidden="false" customHeight="true" outlineLevel="0" collapsed="false">
      <c r="A15" s="13" t="s">
        <v>15</v>
      </c>
      <c r="B15" s="14" t="n">
        <f aca="false">C15+D15+E15+F15+G15</f>
        <v>10891</v>
      </c>
      <c r="C15" s="14" t="n">
        <v>3439.5</v>
      </c>
      <c r="D15" s="14" t="n">
        <v>1735.9</v>
      </c>
      <c r="E15" s="14" t="n">
        <v>1817.3</v>
      </c>
      <c r="F15" s="14" t="n">
        <v>2421.3</v>
      </c>
      <c r="G15" s="14" t="n">
        <v>1477</v>
      </c>
    </row>
    <row r="16" customFormat="false" ht="46.5" hidden="true" customHeight="true" outlineLevel="0" collapsed="false">
      <c r="A16" s="15" t="s">
        <v>16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8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9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20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1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2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3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4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5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23.4</v>
      </c>
      <c r="C26" s="16" t="n">
        <f aca="false">C27+C28</f>
        <v>0</v>
      </c>
      <c r="D26" s="16" t="n">
        <f aca="false">D27+D28</f>
        <v>208.2</v>
      </c>
      <c r="E26" s="16" t="n">
        <f aca="false">E27+E28</f>
        <v>202.6</v>
      </c>
      <c r="F26" s="16" t="n">
        <f aca="false">F27+F28</f>
        <v>210.9</v>
      </c>
      <c r="G26" s="16" t="n">
        <f aca="false">G27+G28</f>
        <v>201.7</v>
      </c>
    </row>
    <row r="27" customFormat="false" ht="63" hidden="false" customHeight="false" outlineLevel="0" collapsed="false">
      <c r="A27" s="13" t="s">
        <v>27</v>
      </c>
      <c r="B27" s="18" t="n">
        <f aca="false">C27+D27+E27+F27+G27</f>
        <v>815.4</v>
      </c>
      <c r="C27" s="18" t="n">
        <v>0</v>
      </c>
      <c r="D27" s="18" t="n">
        <f aca="false">199.7+6.5</f>
        <v>206.2</v>
      </c>
      <c r="E27" s="18" t="n">
        <f aca="false">199.7+0.9</f>
        <v>200.6</v>
      </c>
      <c r="F27" s="18" t="n">
        <f aca="false">199.7+9.2</f>
        <v>208.9</v>
      </c>
      <c r="G27" s="18" t="n">
        <v>199.7</v>
      </c>
    </row>
    <row r="28" customFormat="false" ht="111.75" hidden="false" customHeight="true" outlineLevel="0" collapsed="false">
      <c r="A28" s="19" t="s">
        <v>28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4+B35</f>
        <v>4559.928</v>
      </c>
      <c r="C29" s="16" t="n">
        <f aca="false">C34+C35</f>
        <v>3368.7</v>
      </c>
      <c r="D29" s="16" t="n">
        <f aca="false">D34+D35</f>
        <v>275.167</v>
      </c>
      <c r="E29" s="16" t="n">
        <f aca="false">E34+E35</f>
        <v>150.827</v>
      </c>
      <c r="F29" s="16" t="n">
        <f aca="false">F34+F35</f>
        <v>481.667</v>
      </c>
      <c r="G29" s="16" t="n">
        <f aca="false">G34+G35</f>
        <v>283.567</v>
      </c>
    </row>
    <row r="30" customFormat="false" ht="133.5" hidden="true" customHeight="true" outlineLevel="0" collapsed="false">
      <c r="A30" s="19" t="s">
        <v>30</v>
      </c>
      <c r="B30" s="20" t="n">
        <f aca="false">C30+D30+E30+F30+G30</f>
        <v>0</v>
      </c>
      <c r="C30" s="18" t="n">
        <v>0</v>
      </c>
      <c r="D30" s="21" t="n">
        <v>0</v>
      </c>
      <c r="E30" s="21" t="n">
        <v>0</v>
      </c>
      <c r="F30" s="22" t="n">
        <v>0</v>
      </c>
      <c r="G30" s="23" t="n">
        <v>0</v>
      </c>
    </row>
    <row r="31" customFormat="false" ht="141.75" hidden="true" customHeight="false" outlineLevel="0" collapsed="false">
      <c r="A31" s="19" t="s">
        <v>31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4" t="s">
        <v>32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5" t="s">
        <v>33</v>
      </c>
      <c r="B33" s="18" t="n">
        <f aca="false">C33+D33+E33+F33+G33</f>
        <v>0</v>
      </c>
      <c r="C33" s="26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5" t="s">
        <v>34</v>
      </c>
      <c r="B34" s="18" t="n">
        <f aca="false">C34+D34+E34+F34+G34</f>
        <v>1191.228</v>
      </c>
      <c r="C34" s="27" t="n">
        <v>0</v>
      </c>
      <c r="D34" s="27" t="n">
        <f aca="false">167.5+15.467+92.2</f>
        <v>275.167</v>
      </c>
      <c r="E34" s="27" t="n">
        <f aca="false">75.4+10.827+64.6</f>
        <v>150.827</v>
      </c>
      <c r="F34" s="27" t="n">
        <f aca="false">293.2+27.067+161.4</f>
        <v>481.667</v>
      </c>
      <c r="G34" s="27" t="n">
        <f aca="false">175.9+15.467+92.2</f>
        <v>283.567</v>
      </c>
    </row>
    <row r="35" customFormat="false" ht="47.25" hidden="false" customHeight="false" outlineLevel="0" collapsed="false">
      <c r="A35" s="25" t="s">
        <v>35</v>
      </c>
      <c r="B35" s="18" t="n">
        <f aca="false">C35+D35+E35+F35+G35</f>
        <v>3368.7</v>
      </c>
      <c r="C35" s="27" t="n">
        <v>3368.7</v>
      </c>
      <c r="D35" s="27" t="n">
        <v>0</v>
      </c>
      <c r="E35" s="27" t="n">
        <v>0</v>
      </c>
      <c r="F35" s="27" t="n">
        <v>0</v>
      </c>
      <c r="G35" s="27" t="n">
        <v>0</v>
      </c>
    </row>
    <row r="36" customFormat="false" ht="25.5" hidden="false" customHeight="true" outlineLevel="0" collapsed="false">
      <c r="A36" s="11" t="s">
        <v>36</v>
      </c>
      <c r="B36" s="28" t="n">
        <f aca="false">C36+D36+E36+F36+G36</f>
        <v>1502.64162</v>
      </c>
      <c r="C36" s="28" t="n">
        <f aca="false">C37+C40+C41+C42+C43</f>
        <v>0</v>
      </c>
      <c r="D36" s="28" t="n">
        <f aca="false">D37+D40+D41+D42+D43</f>
        <v>255.528</v>
      </c>
      <c r="E36" s="28" t="n">
        <f aca="false">E37+E40+E41+E42+E43</f>
        <v>244.90454</v>
      </c>
      <c r="F36" s="28" t="n">
        <f aca="false">F37+F40+F41+F42+F43</f>
        <v>434.30454</v>
      </c>
      <c r="G36" s="28" t="n">
        <f aca="false">G37+G40+G41+G42+G43</f>
        <v>567.90454</v>
      </c>
    </row>
    <row r="37" customFormat="false" ht="96.75" hidden="false" customHeight="true" outlineLevel="0" collapsed="false">
      <c r="A37" s="13" t="s">
        <v>37</v>
      </c>
      <c r="B37" s="29" t="n">
        <f aca="false">B38+B39</f>
        <v>739</v>
      </c>
      <c r="C37" s="29" t="n">
        <f aca="false">C38</f>
        <v>0</v>
      </c>
      <c r="D37" s="29" t="n">
        <f aca="false">D38</f>
        <v>157</v>
      </c>
      <c r="E37" s="29" t="n">
        <f aca="false">E38</f>
        <v>134</v>
      </c>
      <c r="F37" s="29" t="n">
        <f aca="false">F38+F39</f>
        <v>291</v>
      </c>
      <c r="G37" s="29" t="n">
        <f aca="false">G38</f>
        <v>157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605</v>
      </c>
      <c r="C38" s="23" t="n">
        <v>0</v>
      </c>
      <c r="D38" s="23" t="n">
        <v>157</v>
      </c>
      <c r="E38" s="23" t="n">
        <v>134</v>
      </c>
      <c r="F38" s="23" t="n">
        <v>157</v>
      </c>
      <c r="G38" s="23" t="n">
        <v>157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8" t="n">
        <v>0</v>
      </c>
      <c r="D39" s="18" t="n">
        <v>0</v>
      </c>
      <c r="E39" s="18" t="n">
        <v>0</v>
      </c>
      <c r="F39" s="18" t="n">
        <v>134</v>
      </c>
      <c r="G39" s="18" t="n">
        <v>0</v>
      </c>
    </row>
    <row r="40" customFormat="false" ht="141.75" hidden="false" customHeight="false" outlineLevel="0" collapsed="false">
      <c r="A40" s="13" t="s">
        <v>40</v>
      </c>
      <c r="B40" s="32" t="n">
        <f aca="false">C40+D40+E40+F40+G40</f>
        <v>134.68962</v>
      </c>
      <c r="C40" s="32" t="n">
        <f aca="false">C41</f>
        <v>0</v>
      </c>
      <c r="D40" s="32" t="n">
        <f aca="false">D41</f>
        <v>0</v>
      </c>
      <c r="E40" s="32" t="n">
        <v>44.89654</v>
      </c>
      <c r="F40" s="32" t="n">
        <v>44.89654</v>
      </c>
      <c r="G40" s="32" t="n">
        <v>44.89654</v>
      </c>
    </row>
    <row r="41" customFormat="false" ht="63" hidden="false" customHeight="false" outlineLevel="0" collapsed="false">
      <c r="A41" s="13" t="s">
        <v>41</v>
      </c>
      <c r="B41" s="31" t="n">
        <f aca="false">C41+D41+E41+F41+G41</f>
        <v>300</v>
      </c>
      <c r="C41" s="31" t="n">
        <f aca="false">C42</f>
        <v>0</v>
      </c>
      <c r="D41" s="31" t="n">
        <v>0</v>
      </c>
      <c r="E41" s="31" t="n">
        <v>0</v>
      </c>
      <c r="F41" s="31" t="n">
        <v>0</v>
      </c>
      <c r="G41" s="31" t="n">
        <v>300</v>
      </c>
    </row>
    <row r="42" customFormat="false" ht="110.25" hidden="false" customHeight="false" outlineLevel="0" collapsed="false">
      <c r="A42" s="13" t="s">
        <v>42</v>
      </c>
      <c r="B42" s="33" t="n">
        <f aca="false">C42+D42+E42+F42+G42</f>
        <v>264.032</v>
      </c>
      <c r="C42" s="33" t="n">
        <f aca="false">C43</f>
        <v>0</v>
      </c>
      <c r="D42" s="33" t="n">
        <v>66.008</v>
      </c>
      <c r="E42" s="33" t="n">
        <v>66.008</v>
      </c>
      <c r="F42" s="33" t="n">
        <v>66.008</v>
      </c>
      <c r="G42" s="33" t="n">
        <v>66.008</v>
      </c>
    </row>
    <row r="43" customFormat="false" ht="78.75" hidden="false" customHeight="false" outlineLevel="0" collapsed="false">
      <c r="A43" s="13" t="s">
        <v>43</v>
      </c>
      <c r="B43" s="33" t="n">
        <f aca="false">C43+D43+E43+F43+G43</f>
        <v>64.92</v>
      </c>
      <c r="C43" s="33" t="n">
        <f aca="false">C44</f>
        <v>0</v>
      </c>
      <c r="D43" s="33" t="n">
        <v>32.52</v>
      </c>
      <c r="E43" s="33" t="n">
        <v>0</v>
      </c>
      <c r="F43" s="33" t="n">
        <v>32.4</v>
      </c>
      <c r="G43" s="33" t="n">
        <v>0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12-19T07:26:02Z</cp:lastPrinted>
  <dcterms:modified xsi:type="dcterms:W3CDTF">2024-12-24T11:36:57Z</dcterms:modified>
  <cp:revision>0</cp:revision>
  <dc:subject/>
  <dc:title/>
</cp:coreProperties>
</file>