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5 год и плановый  период 2026 и 2027 годов» (в редакции решения Совета Лахденпохского муниципального района от 22.05.2025 г.  №98/671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государственной программы Республики Карелия «Развитие транспортной системы»
в целях проектирования, капитального ремонта, ремонта и содержания автомобильных дорог общего пользования местного значения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U14" activeCellId="0" sqref="U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6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4</v>
      </c>
    </row>
    <row r="11" customFormat="false" ht="66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2</v>
      </c>
      <c r="B13" s="10" t="n">
        <f aca="false">B14+B26+B29+B36</f>
        <v>34065.9</v>
      </c>
      <c r="C13" s="10" t="n">
        <f aca="false">C14+C26+C29+C36</f>
        <v>23381.5</v>
      </c>
      <c r="D13" s="10" t="n">
        <f aca="false">D14+D26+D29+D36</f>
        <v>2402.6</v>
      </c>
      <c r="E13" s="10" t="n">
        <f aca="false">E14+E26+E29+E36</f>
        <v>2343.3</v>
      </c>
      <c r="F13" s="10" t="n">
        <f aca="false">F14+F26+F29+F36</f>
        <v>3592</v>
      </c>
      <c r="G13" s="10" t="n">
        <f aca="false">G14+G26+G29+G36</f>
        <v>2346.5</v>
      </c>
    </row>
    <row r="14" customFormat="false" ht="33" hidden="false" customHeight="true" outlineLevel="0" collapsed="false">
      <c r="A14" s="11" t="s">
        <v>13</v>
      </c>
      <c r="B14" s="10" t="n">
        <f aca="false">B15</f>
        <v>10503</v>
      </c>
      <c r="C14" s="10" t="n">
        <f aca="false">C15</f>
        <v>3381.5</v>
      </c>
      <c r="D14" s="10" t="n">
        <f aca="false">D15</f>
        <v>1554.6</v>
      </c>
      <c r="E14" s="10" t="n">
        <f aca="false">E15</f>
        <v>1670</v>
      </c>
      <c r="F14" s="10" t="n">
        <f aca="false">F15</f>
        <v>2364.5</v>
      </c>
      <c r="G14" s="10" t="n">
        <f aca="false">G15</f>
        <v>1532.4</v>
      </c>
    </row>
    <row r="15" customFormat="false" ht="36" hidden="false" customHeight="true" outlineLevel="0" collapsed="false">
      <c r="A15" s="12" t="s">
        <v>14</v>
      </c>
      <c r="B15" s="13" t="n">
        <f aca="false">C15+D15+E15+F15+G15</f>
        <v>10503</v>
      </c>
      <c r="C15" s="13" t="n">
        <v>3381.5</v>
      </c>
      <c r="D15" s="13" t="n">
        <v>1554.6</v>
      </c>
      <c r="E15" s="13" t="n">
        <v>1670</v>
      </c>
      <c r="F15" s="13" t="n">
        <v>2364.5</v>
      </c>
      <c r="G15" s="13" t="n">
        <v>1532.4</v>
      </c>
    </row>
    <row r="16" customFormat="false" ht="46.5" hidden="true" customHeight="true" outlineLevel="0" collapsed="false">
      <c r="A16" s="14" t="s">
        <v>15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6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5</v>
      </c>
      <c r="B26" s="15" t="n">
        <f aca="false">C26+D26+E26+F26+G26</f>
        <v>1007.6</v>
      </c>
      <c r="C26" s="15" t="n">
        <f aca="false">C27+C28</f>
        <v>0</v>
      </c>
      <c r="D26" s="15" t="n">
        <f aca="false">D27+D28</f>
        <v>251.9</v>
      </c>
      <c r="E26" s="15" t="n">
        <f aca="false">E27+E28</f>
        <v>251.9</v>
      </c>
      <c r="F26" s="15" t="n">
        <f aca="false">F27+F28</f>
        <v>251.9</v>
      </c>
      <c r="G26" s="15" t="n">
        <f aca="false">G27+G28</f>
        <v>251.9</v>
      </c>
    </row>
    <row r="27" customFormat="false" ht="63" hidden="false" customHeight="false" outlineLevel="0" collapsed="false">
      <c r="A27" s="12" t="s">
        <v>26</v>
      </c>
      <c r="B27" s="17" t="n">
        <f aca="false">C27+D27+E27+F27+G27</f>
        <v>999.6</v>
      </c>
      <c r="C27" s="17" t="n">
        <v>0</v>
      </c>
      <c r="D27" s="17" t="n">
        <v>249.9</v>
      </c>
      <c r="E27" s="17" t="n">
        <v>249.9</v>
      </c>
      <c r="F27" s="17" t="n">
        <v>249.9</v>
      </c>
      <c r="G27" s="17" t="n">
        <v>249.9</v>
      </c>
    </row>
    <row r="28" customFormat="false" ht="111.75" hidden="false" customHeight="true" outlineLevel="0" collapsed="false">
      <c r="A28" s="18" t="s">
        <v>27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8</v>
      </c>
      <c r="B29" s="15" t="n">
        <f aca="false">B34+B35</f>
        <v>21716.3</v>
      </c>
      <c r="C29" s="15" t="n">
        <f aca="false">C34+C35</f>
        <v>20000</v>
      </c>
      <c r="D29" s="15" t="n">
        <f aca="false">D34+D35</f>
        <v>413.1</v>
      </c>
      <c r="E29" s="15" t="n">
        <f aca="false">E34+E35</f>
        <v>265.4</v>
      </c>
      <c r="F29" s="15" t="n">
        <f aca="false">F34+F35</f>
        <v>658.6</v>
      </c>
      <c r="G29" s="15" t="n">
        <f aca="false">G34+G35</f>
        <v>379.2</v>
      </c>
    </row>
    <row r="30" customFormat="false" ht="133.5" hidden="true" customHeight="true" outlineLevel="0" collapsed="false">
      <c r="A30" s="18" t="s">
        <v>29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0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1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2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3</v>
      </c>
      <c r="B34" s="17" t="n">
        <f aca="false">C34+D34+E34+F34+G34</f>
        <v>1716.3</v>
      </c>
      <c r="C34" s="26" t="n">
        <v>0</v>
      </c>
      <c r="D34" s="26" t="n">
        <f aca="false">293.3+119.8</f>
        <v>413.1</v>
      </c>
      <c r="E34" s="26" t="n">
        <f aca="false">195.5+69.9</f>
        <v>265.4</v>
      </c>
      <c r="F34" s="26" t="n">
        <f aca="false">488.9+169.7</f>
        <v>658.6</v>
      </c>
      <c r="G34" s="26" t="n">
        <f aca="false">279.3+99.9</f>
        <v>379.2</v>
      </c>
    </row>
    <row r="35" customFormat="false" ht="108.75" hidden="false" customHeight="true" outlineLevel="0" collapsed="false">
      <c r="A35" s="24" t="s">
        <v>34</v>
      </c>
      <c r="B35" s="17" t="n">
        <f aca="false">C35+D35+E35+F35+G35</f>
        <v>20000</v>
      </c>
      <c r="C35" s="26" t="n">
        <v>20000</v>
      </c>
      <c r="D35" s="26" t="n">
        <v>0</v>
      </c>
      <c r="E35" s="26" t="n">
        <v>0</v>
      </c>
      <c r="F35" s="26" t="n">
        <v>0</v>
      </c>
      <c r="G35" s="26" t="n">
        <v>0</v>
      </c>
    </row>
    <row r="36" customFormat="false" ht="25.5" hidden="false" customHeight="true" outlineLevel="0" collapsed="false">
      <c r="A36" s="11" t="s">
        <v>35</v>
      </c>
      <c r="B36" s="15" t="n">
        <f aca="false">C36+D36+E36+F36+G36</f>
        <v>839</v>
      </c>
      <c r="C36" s="15" t="n">
        <f aca="false">C37+C40</f>
        <v>0</v>
      </c>
      <c r="D36" s="15" t="n">
        <f aca="false">D37+D40+D42</f>
        <v>183</v>
      </c>
      <c r="E36" s="15" t="n">
        <f aca="false">E37+E40+E42</f>
        <v>156</v>
      </c>
      <c r="F36" s="15" t="n">
        <f aca="false">F37+F40+F41+F42</f>
        <v>317</v>
      </c>
      <c r="G36" s="15" t="n">
        <f aca="false">G37+G40+G42</f>
        <v>183</v>
      </c>
    </row>
    <row r="37" customFormat="false" ht="96.75" hidden="false" customHeight="true" outlineLevel="0" collapsed="false">
      <c r="A37" s="12" t="s">
        <v>36</v>
      </c>
      <c r="B37" s="27" t="n">
        <f aca="false">B38+B39</f>
        <v>839</v>
      </c>
      <c r="C37" s="27" t="n">
        <f aca="false">C38</f>
        <v>0</v>
      </c>
      <c r="D37" s="27" t="n">
        <f aca="false">D38</f>
        <v>183</v>
      </c>
      <c r="E37" s="27" t="n">
        <f aca="false">E38</f>
        <v>156</v>
      </c>
      <c r="F37" s="27" t="n">
        <f aca="false">F38+F39</f>
        <v>317</v>
      </c>
      <c r="G37" s="27" t="n">
        <f aca="false">G38</f>
        <v>183</v>
      </c>
    </row>
    <row r="38" customFormat="false" ht="83.25" hidden="false" customHeight="true" outlineLevel="0" collapsed="false">
      <c r="A38" s="28" t="s">
        <v>37</v>
      </c>
      <c r="B38" s="27" t="n">
        <f aca="false">C38+D38+E38+F38+G38</f>
        <v>705</v>
      </c>
      <c r="C38" s="22" t="n">
        <v>0</v>
      </c>
      <c r="D38" s="22" t="n">
        <v>183</v>
      </c>
      <c r="E38" s="22" t="n">
        <v>156</v>
      </c>
      <c r="F38" s="22" t="n">
        <v>183</v>
      </c>
      <c r="G38" s="22" t="n">
        <v>183</v>
      </c>
    </row>
    <row r="39" customFormat="false" ht="75" hidden="false" customHeight="false" outlineLevel="0" collapsed="false">
      <c r="A39" s="28" t="s">
        <v>38</v>
      </c>
      <c r="B39" s="29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05-06T09:54:12Z</cp:lastPrinted>
  <dcterms:modified xsi:type="dcterms:W3CDTF">2025-05-22T14:53:06Z</dcterms:modified>
  <cp:revision>0</cp:revision>
  <dc:subject/>
  <dc:title/>
</cp:coreProperties>
</file>