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 от  14.12.2023 № 86/613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12133.2</v>
      </c>
      <c r="C14" s="10" t="n">
        <f aca="false">C15+C27+C30</f>
        <v>3439.5</v>
      </c>
      <c r="D14" s="10" t="n">
        <f aca="false">D15+D27+D30</f>
        <v>2039.6</v>
      </c>
      <c r="E14" s="10" t="n">
        <f aca="false">E15+E27+E30</f>
        <v>2060.4</v>
      </c>
      <c r="F14" s="10" t="n">
        <f aca="false">F15+F27+F30</f>
        <v>2807.5</v>
      </c>
      <c r="G14" s="10" t="n">
        <f aca="false">G15+G27+G30</f>
        <v>1786.2</v>
      </c>
    </row>
    <row r="15" customFormat="false" ht="33" hidden="false" customHeight="true" outlineLevel="0" collapsed="false">
      <c r="A15" s="11" t="s">
        <v>14</v>
      </c>
      <c r="B15" s="10" t="n">
        <f aca="false">B16</f>
        <v>10891</v>
      </c>
      <c r="C15" s="10" t="n">
        <f aca="false">C16</f>
        <v>3439.5</v>
      </c>
      <c r="D15" s="10" t="n">
        <f aca="false">D16</f>
        <v>1735.9</v>
      </c>
      <c r="E15" s="10" t="n">
        <f aca="false">E16</f>
        <v>1817.3</v>
      </c>
      <c r="F15" s="10" t="n">
        <f aca="false">F16</f>
        <v>2421.3</v>
      </c>
      <c r="G15" s="10" t="n">
        <f aca="false">G16</f>
        <v>147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10891</v>
      </c>
      <c r="C16" s="13" t="n">
        <v>3439.5</v>
      </c>
      <c r="D16" s="13" t="n">
        <v>1735.9</v>
      </c>
      <c r="E16" s="13" t="n">
        <v>1817.3</v>
      </c>
      <c r="F16" s="13" t="n">
        <v>2421.3</v>
      </c>
      <c r="G16" s="13" t="n">
        <v>147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74.4</v>
      </c>
      <c r="C27" s="15" t="n">
        <f aca="false">C28+C29</f>
        <v>0</v>
      </c>
      <c r="D27" s="15" t="n">
        <f aca="false">D28+D29</f>
        <v>193.6</v>
      </c>
      <c r="E27" s="15" t="n">
        <f aca="false">E28+E29</f>
        <v>193.6</v>
      </c>
      <c r="F27" s="15" t="n">
        <f aca="false">F28+F29</f>
        <v>193.6</v>
      </c>
      <c r="G27" s="15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66.4</v>
      </c>
      <c r="C28" s="17" t="n">
        <v>0</v>
      </c>
      <c r="D28" s="17" t="n">
        <v>191.6</v>
      </c>
      <c r="E28" s="17" t="n">
        <v>191.6</v>
      </c>
      <c r="F28" s="17" t="n">
        <v>191.6</v>
      </c>
      <c r="G28" s="17" t="n">
        <v>191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1+B32+B35+B34+B36+B37+B38</f>
        <v>467.8</v>
      </c>
      <c r="C30" s="15" t="n">
        <f aca="false">C31+C32+C35+C34+C36+C37+C38</f>
        <v>0</v>
      </c>
      <c r="D30" s="15" t="n">
        <f aca="false">D31+D32+D35+D34+D36+D37+D38</f>
        <v>110.1</v>
      </c>
      <c r="E30" s="15" t="n">
        <f aca="false">E31+E32+E35+E34+E36+E37+E38</f>
        <v>49.5</v>
      </c>
      <c r="F30" s="15" t="n">
        <f aca="false">F31+F32+F35+F34+F36+F37+F38</f>
        <v>192.6</v>
      </c>
      <c r="G30" s="15" t="n">
        <f aca="false">G31+G32+G35+G34+G36+G37+G38</f>
        <v>115.6</v>
      </c>
    </row>
    <row r="31" customFormat="false" ht="53.2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99.75" hidden="true" customHeight="tru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467.8</v>
      </c>
      <c r="C35" s="26" t="n">
        <v>0</v>
      </c>
      <c r="D35" s="26" t="n">
        <v>110.1</v>
      </c>
      <c r="E35" s="26" t="n">
        <v>49.5</v>
      </c>
      <c r="F35" s="26" t="n">
        <v>192.6</v>
      </c>
      <c r="G35" s="26" t="n">
        <v>115.6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94.5" hidden="true" customHeight="false" outlineLevel="0" collapsed="false">
      <c r="A37" s="24" t="s">
        <v>36</v>
      </c>
      <c r="B37" s="30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47.25" hidden="true" customHeight="false" outlineLevel="0" collapsed="false">
      <c r="A38" s="24" t="s">
        <v>37</v>
      </c>
      <c r="B38" s="31" t="n">
        <f aca="false">C38+D38+E38+F38+G38</f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15" hidden="true" customHeight="false" outlineLevel="0" collapsed="false">
      <c r="A39" s="32" t="s">
        <v>38</v>
      </c>
      <c r="B39" s="33" t="n">
        <f aca="false">C39+D39+E39+F39+G39</f>
        <v>0</v>
      </c>
      <c r="C39" s="33" t="n">
        <f aca="false">C40+C46</f>
        <v>0</v>
      </c>
      <c r="D39" s="33" t="n">
        <f aca="false">D40+D46</f>
        <v>0</v>
      </c>
      <c r="E39" s="33" t="n">
        <f aca="false">E40+E46</f>
        <v>0</v>
      </c>
      <c r="F39" s="33" t="n">
        <f aca="false">F40+F46</f>
        <v>0</v>
      </c>
      <c r="G39" s="33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4" t="n">
        <f aca="false">B44+B45</f>
        <v>0</v>
      </c>
      <c r="C40" s="34" t="n">
        <f aca="false">C44</f>
        <v>0</v>
      </c>
      <c r="D40" s="34" t="n">
        <f aca="false">D44</f>
        <v>0</v>
      </c>
      <c r="E40" s="34" t="n">
        <f aca="false">E44</f>
        <v>0</v>
      </c>
      <c r="F40" s="34" t="n">
        <f aca="false">F44+F45</f>
        <v>0</v>
      </c>
      <c r="G40" s="34" t="n">
        <f aca="false">G44</f>
        <v>0</v>
      </c>
    </row>
    <row r="41" customFormat="false" ht="171.75" hidden="true" customHeight="true" outlineLevel="0" collapsed="false">
      <c r="A41" s="35" t="s">
        <v>40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3.75" hidden="true" customHeight="true" outlineLevel="0" collapsed="false">
      <c r="A42" s="35" t="s">
        <v>41</v>
      </c>
      <c r="B42" s="36" t="n">
        <f aca="false">C42+D42+E42+F42+G42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60" hidden="true" customHeight="false" outlineLevel="0" collapsed="false">
      <c r="A43" s="16" t="s">
        <v>42</v>
      </c>
      <c r="B43" s="36" t="n">
        <f aca="false">SUM(C43:G43)</f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</row>
    <row r="44" customFormat="false" ht="90" hidden="true" customHeight="false" outlineLevel="0" collapsed="false">
      <c r="A44" s="37" t="s">
        <v>43</v>
      </c>
      <c r="B44" s="34" t="n">
        <f aca="false">C44+D44+E44+F44+G44</f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75" hidden="true" customHeight="false" outlineLevel="0" collapsed="false">
      <c r="A45" s="37" t="s">
        <v>44</v>
      </c>
      <c r="B45" s="39" t="n">
        <f aca="false">C45+D45+E45+F45+G45</f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</row>
    <row r="46" customFormat="false" ht="30" hidden="true" customHeight="false" outlineLevel="0" collapsed="false">
      <c r="A46" s="41" t="s">
        <v>45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45" hidden="true" customHeight="false" outlineLevel="0" collapsed="false">
      <c r="A47" s="42" t="s">
        <v>46</v>
      </c>
      <c r="B47" s="29" t="n">
        <f aca="false">C47+D47+E47+F47+G47</f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2-24T10:14:34Z</cp:lastPrinted>
  <dcterms:modified xsi:type="dcterms:W3CDTF">2023-12-24T10:15:21Z</dcterms:modified>
  <cp:revision>0</cp:revision>
  <dc:subject/>
  <dc:title/>
</cp:coreProperties>
</file>