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9</t>
  </si>
  <si>
    <t xml:space="preserve">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21.09.2023 № 84/589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стимулирование органов местного самоуправления за достижение прироста поступления отдельных налоговых доходов, собираемых на территории муниципальных районов (городских округов) и зачисляемых в консолидированный бюджет Республики Карелия</t>
  </si>
  <si>
    <t xml:space="preserve">4.3. на поддержку развития территориального общественного  самоуправления</t>
  </si>
  <si>
    <t xml:space="preserve">4.4. на на обеспечение доступа органов местного самоуправления к сети «Интернет»</t>
  </si>
  <si>
    <t xml:space="preserve">4.5. на содействие решению вопросов, направленных в  государственной информационной системе "Активный гражданин Республики  Карелия</t>
  </si>
  <si>
    <t xml:space="preserve">4.6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42" hidden="false" customHeight="true" outlineLevel="0" collapsed="false"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3"/>
      <c r="F8" s="3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G12" s="5" t="s">
        <v>4</v>
      </c>
    </row>
    <row r="13" customFormat="false" ht="66.7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</row>
    <row r="14" customFormat="false" ht="18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45.75" hidden="false" customHeight="true" outlineLevel="0" collapsed="false">
      <c r="A15" s="8" t="s">
        <v>12</v>
      </c>
      <c r="B15" s="9" t="n">
        <f aca="false">B16+B28+B31+B38</f>
        <v>167727.49651</v>
      </c>
      <c r="C15" s="9" t="n">
        <f aca="false">C16+C28+C31+C38</f>
        <v>156388.58831</v>
      </c>
      <c r="D15" s="10" t="n">
        <f aca="false">D16+D28+D31+D38</f>
        <v>2349.763</v>
      </c>
      <c r="E15" s="10" t="n">
        <f aca="false">E16+E28+E31+E38</f>
        <v>2718.822</v>
      </c>
      <c r="F15" s="11" t="n">
        <f aca="false">F16+F28+F31+F38</f>
        <v>3562.5122</v>
      </c>
      <c r="G15" s="10" t="n">
        <f aca="false">G16+G28+G31+G38</f>
        <v>2707.811</v>
      </c>
    </row>
    <row r="16" customFormat="false" ht="33" hidden="false" customHeight="true" outlineLevel="0" collapsed="false">
      <c r="A16" s="12" t="s">
        <v>13</v>
      </c>
      <c r="B16" s="10" t="n">
        <f aca="false">B17</f>
        <v>7500</v>
      </c>
      <c r="C16" s="10" t="n">
        <f aca="false">C17</f>
        <v>275.1</v>
      </c>
      <c r="D16" s="10" t="n">
        <f aca="false">D17</f>
        <v>1711.7</v>
      </c>
      <c r="E16" s="10" t="n">
        <f aca="false">E17</f>
        <v>1655.4</v>
      </c>
      <c r="F16" s="10" t="n">
        <f aca="false">F17</f>
        <v>1792.1</v>
      </c>
      <c r="G16" s="10" t="n">
        <f aca="false">G17</f>
        <v>2065.7</v>
      </c>
    </row>
    <row r="17" customFormat="false" ht="36" hidden="false" customHeight="true" outlineLevel="0" collapsed="false">
      <c r="A17" s="13" t="s">
        <v>14</v>
      </c>
      <c r="B17" s="14" t="n">
        <f aca="false">C17+D17+E17+F17+G17</f>
        <v>7500</v>
      </c>
      <c r="C17" s="14" t="n">
        <v>275.1</v>
      </c>
      <c r="D17" s="14" t="n">
        <v>1711.7</v>
      </c>
      <c r="E17" s="14" t="n">
        <v>1655.4</v>
      </c>
      <c r="F17" s="14" t="n">
        <v>1792.1</v>
      </c>
      <c r="G17" s="14" t="n">
        <v>2065.7</v>
      </c>
    </row>
    <row r="18" customFormat="false" ht="46.5" hidden="true" customHeight="true" outlineLevel="0" collapsed="false">
      <c r="A18" s="15" t="s">
        <v>15</v>
      </c>
      <c r="B18" s="16" t="n">
        <f aca="false">B19+B21+B20+B22+B23+B26+B24+B25+B27</f>
        <v>0</v>
      </c>
      <c r="C18" s="16" t="n">
        <f aca="false">C19+C21+C20+C22+C23+C26+C24+C25+C27</f>
        <v>0</v>
      </c>
      <c r="D18" s="16" t="n">
        <f aca="false">D19+D21+D20+D22+D23+D26+D24+D25+D27</f>
        <v>0</v>
      </c>
      <c r="E18" s="16" t="n">
        <f aca="false">E19+E21+E20+E22+E23+E26+E24+E25+E27</f>
        <v>0</v>
      </c>
      <c r="F18" s="16" t="n">
        <f aca="false">F19+F21+F20+F22+F23+F26+F24+F25+F27</f>
        <v>0</v>
      </c>
      <c r="G18" s="16" t="n">
        <f aca="false">G19+G21+G20+G22+G23+G26+G24+G25+G27</f>
        <v>0</v>
      </c>
    </row>
    <row r="19" customFormat="false" ht="36" hidden="true" customHeight="true" outlineLevel="0" collapsed="false">
      <c r="A19" s="17" t="s">
        <v>16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7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18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19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0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48.75" hidden="true" customHeight="true" outlineLevel="0" collapsed="false">
      <c r="A24" s="17" t="s">
        <v>21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2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6" hidden="true" customHeight="true" outlineLevel="0" collapsed="false">
      <c r="A26" s="17" t="s">
        <v>23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78" hidden="true" customHeight="true" outlineLevel="0" collapsed="false">
      <c r="A27" s="17" t="s">
        <v>24</v>
      </c>
      <c r="B27" s="18" t="n">
        <f aca="false">C27+D27+E27+F27+G27</f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31.5" hidden="false" customHeight="false" outlineLevel="0" collapsed="false">
      <c r="A28" s="12" t="s">
        <v>25</v>
      </c>
      <c r="B28" s="16" t="n">
        <f aca="false">C28+D28+E28+F28+G28</f>
        <v>729.1</v>
      </c>
      <c r="C28" s="16" t="n">
        <f aca="false">C29+C30</f>
        <v>0</v>
      </c>
      <c r="D28" s="16" t="n">
        <f aca="false">D29+D30</f>
        <v>182.9</v>
      </c>
      <c r="E28" s="16" t="n">
        <f aca="false">E29+E30</f>
        <v>183.4</v>
      </c>
      <c r="F28" s="16" t="n">
        <f aca="false">F29+F30</f>
        <v>182.9</v>
      </c>
      <c r="G28" s="16" t="n">
        <f aca="false">G29+G30</f>
        <v>179.9</v>
      </c>
    </row>
    <row r="29" customFormat="false" ht="63" hidden="false" customHeight="false" outlineLevel="0" collapsed="false">
      <c r="A29" s="13" t="s">
        <v>26</v>
      </c>
      <c r="B29" s="18" t="n">
        <f aca="false">C29+D29+E29+F29+G29</f>
        <v>721.1</v>
      </c>
      <c r="C29" s="18" t="n">
        <v>0</v>
      </c>
      <c r="D29" s="18" t="n">
        <f aca="false">177.9+3</f>
        <v>180.9</v>
      </c>
      <c r="E29" s="18" t="n">
        <f aca="false">177.9+3.5</f>
        <v>181.4</v>
      </c>
      <c r="F29" s="18" t="n">
        <f aca="false">177.9+3</f>
        <v>180.9</v>
      </c>
      <c r="G29" s="18" t="n">
        <v>177.9</v>
      </c>
    </row>
    <row r="30" customFormat="false" ht="111.75" hidden="false" customHeight="true" outlineLevel="0" collapsed="false">
      <c r="A30" s="19" t="s">
        <v>27</v>
      </c>
      <c r="B30" s="18" t="n">
        <f aca="false">C30+D30+E30+F30+G30</f>
        <v>8</v>
      </c>
      <c r="C30" s="18" t="n">
        <v>0</v>
      </c>
      <c r="D30" s="18" t="n">
        <v>2</v>
      </c>
      <c r="E30" s="18" t="n">
        <v>2</v>
      </c>
      <c r="F30" s="18" t="n">
        <v>2</v>
      </c>
      <c r="G30" s="18" t="n">
        <v>2</v>
      </c>
    </row>
    <row r="31" customFormat="false" ht="38.25" hidden="false" customHeight="true" outlineLevel="0" collapsed="false">
      <c r="A31" s="12" t="s">
        <v>28</v>
      </c>
      <c r="B31" s="20" t="n">
        <f aca="false">SUM(C31:G31)</f>
        <v>157364.21551</v>
      </c>
      <c r="C31" s="20" t="n">
        <f aca="false">SUM(C32:C36)</f>
        <v>155483.98831</v>
      </c>
      <c r="D31" s="16" t="n">
        <f aca="false">SUM(D32:D36)</f>
        <v>236.156</v>
      </c>
      <c r="E31" s="16" t="n">
        <f aca="false">SUM(E32:E36)</f>
        <v>126.172</v>
      </c>
      <c r="F31" s="21" t="n">
        <f aca="false">SUM(F32:F36)</f>
        <v>1242.1752</v>
      </c>
      <c r="G31" s="16" t="n">
        <f aca="false">SUM(G32:G36)</f>
        <v>275.724</v>
      </c>
    </row>
    <row r="32" customFormat="false" ht="57.75" hidden="false" customHeight="true" outlineLevel="0" collapsed="false">
      <c r="A32" s="19" t="s">
        <v>29</v>
      </c>
      <c r="B32" s="22" t="n">
        <f aca="false">C32+D32+E32+F32+G32</f>
        <v>829.0012</v>
      </c>
      <c r="C32" s="18" t="n">
        <v>0</v>
      </c>
      <c r="D32" s="23" t="n">
        <v>0</v>
      </c>
      <c r="E32" s="23" t="n">
        <v>0</v>
      </c>
      <c r="F32" s="24" t="n">
        <v>829.0012</v>
      </c>
      <c r="G32" s="25" t="n">
        <v>0</v>
      </c>
    </row>
    <row r="33" customFormat="false" ht="141.75" hidden="true" customHeight="false" outlineLevel="0" collapsed="false">
      <c r="A33" s="19" t="s">
        <v>30</v>
      </c>
      <c r="B33" s="18" t="n">
        <f aca="false">C33+D33+E33+F33+G33</f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90.4" hidden="true" customHeight="true" outlineLevel="0" collapsed="false">
      <c r="A34" s="26" t="s">
        <v>31</v>
      </c>
      <c r="B34" s="18" t="n">
        <f aca="false">C34+D34+E34+F34+G34</f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7.5" hidden="false" customHeight="true" outlineLevel="0" collapsed="false">
      <c r="A35" s="27" t="s">
        <v>32</v>
      </c>
      <c r="B35" s="28" t="n">
        <f aca="false">C35+D35+E35+F35+G35</f>
        <v>155483.98831</v>
      </c>
      <c r="C35" s="28" t="n">
        <f aca="false">121961.49431+5000+28522.494</f>
        <v>155483.98831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01.25" hidden="false" customHeight="true" outlineLevel="0" collapsed="false">
      <c r="A36" s="27" t="s">
        <v>33</v>
      </c>
      <c r="B36" s="29" t="n">
        <f aca="false">C36+D36+E36+F36+G36</f>
        <v>1051.226</v>
      </c>
      <c r="C36" s="30" t="n">
        <v>0</v>
      </c>
      <c r="D36" s="30" t="n">
        <v>236.156</v>
      </c>
      <c r="E36" s="30" t="n">
        <v>126.172</v>
      </c>
      <c r="F36" s="30" t="n">
        <v>413.174</v>
      </c>
      <c r="G36" s="30" t="n">
        <v>275.724</v>
      </c>
    </row>
    <row r="37" customFormat="false" ht="47.25" hidden="true" customHeight="false" outlineLevel="0" collapsed="false">
      <c r="A37" s="27" t="s">
        <v>34</v>
      </c>
      <c r="B37" s="29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25.5" hidden="false" customHeight="true" outlineLevel="0" collapsed="false">
      <c r="A38" s="12" t="s">
        <v>35</v>
      </c>
      <c r="B38" s="32" t="n">
        <f aca="false">C38+D38+E38+F38+G38</f>
        <v>2134.181</v>
      </c>
      <c r="C38" s="32" t="n">
        <f aca="false">SUM(C40:C46)</f>
        <v>629.5</v>
      </c>
      <c r="D38" s="32" t="n">
        <f aca="false">SUM(D40:D46)</f>
        <v>219.007</v>
      </c>
      <c r="E38" s="32" t="n">
        <f aca="false">SUM(E40:E46)</f>
        <v>753.85</v>
      </c>
      <c r="F38" s="32" t="n">
        <f aca="false">SUM(F40:F46)</f>
        <v>345.337</v>
      </c>
      <c r="G38" s="32" t="n">
        <f aca="false">SUM(G40:G46)</f>
        <v>186.487</v>
      </c>
    </row>
    <row r="39" customFormat="false" ht="96.75" hidden="false" customHeight="true" outlineLevel="0" collapsed="false">
      <c r="A39" s="13" t="s">
        <v>36</v>
      </c>
      <c r="B39" s="33" t="n">
        <f aca="false">B40+B41</f>
        <v>607.45</v>
      </c>
      <c r="C39" s="33" t="n">
        <f aca="false">C40</f>
        <v>0</v>
      </c>
      <c r="D39" s="33" t="n">
        <f aca="false">D40</f>
        <v>124.8</v>
      </c>
      <c r="E39" s="33" t="n">
        <f aca="false">E40</f>
        <v>106.6</v>
      </c>
      <c r="F39" s="33" t="n">
        <f aca="false">F40+F41</f>
        <v>251.25</v>
      </c>
      <c r="G39" s="33" t="n">
        <f aca="false">G40</f>
        <v>124.8</v>
      </c>
    </row>
    <row r="40" customFormat="false" ht="83.25" hidden="false" customHeight="true" outlineLevel="0" collapsed="false">
      <c r="A40" s="34" t="s">
        <v>37</v>
      </c>
      <c r="B40" s="33" t="n">
        <f aca="false">C40+D40+E40+F40+G40</f>
        <v>481</v>
      </c>
      <c r="C40" s="29" t="n">
        <v>0</v>
      </c>
      <c r="D40" s="29" t="n">
        <v>124.8</v>
      </c>
      <c r="E40" s="29" t="n">
        <v>106.6</v>
      </c>
      <c r="F40" s="29" t="n">
        <v>124.8</v>
      </c>
      <c r="G40" s="29" t="n">
        <v>124.8</v>
      </c>
    </row>
    <row r="41" customFormat="false" ht="75" hidden="false" customHeight="false" outlineLevel="0" collapsed="false">
      <c r="A41" s="34" t="s">
        <v>38</v>
      </c>
      <c r="B41" s="33" t="n">
        <f aca="false">C41+D41+E41+F41+G41</f>
        <v>126.45</v>
      </c>
      <c r="C41" s="29" t="n">
        <v>0</v>
      </c>
      <c r="D41" s="29" t="n">
        <v>0</v>
      </c>
      <c r="E41" s="29" t="n">
        <v>0</v>
      </c>
      <c r="F41" s="29" t="n">
        <v>126.45</v>
      </c>
      <c r="G41" s="29" t="n">
        <v>0</v>
      </c>
    </row>
    <row r="42" customFormat="false" ht="105" hidden="false" customHeight="false" outlineLevel="0" collapsed="false">
      <c r="A42" s="34" t="s">
        <v>39</v>
      </c>
      <c r="B42" s="33" t="n">
        <f aca="false">C42+D42+E42+F42+G42</f>
        <v>621.5</v>
      </c>
      <c r="C42" s="29" t="n">
        <v>621.5</v>
      </c>
      <c r="D42" s="29" t="n">
        <v>0</v>
      </c>
      <c r="E42" s="29" t="n">
        <v>0</v>
      </c>
      <c r="F42" s="29" t="n">
        <v>0</v>
      </c>
      <c r="G42" s="29" t="n">
        <v>0</v>
      </c>
    </row>
    <row r="43" customFormat="false" ht="32.25" hidden="false" customHeight="true" outlineLevel="0" collapsed="false">
      <c r="A43" s="34" t="s">
        <v>40</v>
      </c>
      <c r="B43" s="33" t="n">
        <f aca="false">C43+D43+E43+F43+G43</f>
        <v>48</v>
      </c>
      <c r="C43" s="33" t="n">
        <v>8</v>
      </c>
      <c r="D43" s="33" t="n">
        <v>0</v>
      </c>
      <c r="E43" s="33" t="n">
        <v>40</v>
      </c>
      <c r="F43" s="33" t="n">
        <v>0</v>
      </c>
      <c r="G43" s="33" t="n">
        <v>0</v>
      </c>
    </row>
    <row r="44" customFormat="false" ht="30" hidden="false" customHeight="false" outlineLevel="0" collapsed="false">
      <c r="A44" s="34" t="s">
        <v>41</v>
      </c>
      <c r="B44" s="33" t="n">
        <f aca="false">C44+D44+E44+F44+G44</f>
        <v>64.92</v>
      </c>
      <c r="C44" s="33" t="n">
        <v>0</v>
      </c>
      <c r="D44" s="33" t="n">
        <v>32.52</v>
      </c>
      <c r="E44" s="33" t="n">
        <v>0</v>
      </c>
      <c r="F44" s="33" t="n">
        <v>32.4</v>
      </c>
      <c r="G44" s="33" t="n">
        <v>0</v>
      </c>
    </row>
    <row r="45" customFormat="false" ht="60" hidden="false" customHeight="false" outlineLevel="0" collapsed="false">
      <c r="A45" s="34" t="s">
        <v>42</v>
      </c>
      <c r="B45" s="33" t="n">
        <f aca="false">C45+D45+E45+F45+G45</f>
        <v>525</v>
      </c>
      <c r="C45" s="33" t="n">
        <v>0</v>
      </c>
      <c r="D45" s="33" t="n">
        <v>0</v>
      </c>
      <c r="E45" s="33" t="n">
        <v>525</v>
      </c>
      <c r="F45" s="33" t="n">
        <v>0</v>
      </c>
      <c r="G45" s="33" t="n">
        <v>0</v>
      </c>
    </row>
    <row r="46" customFormat="false" ht="75" hidden="false" customHeight="false" outlineLevel="0" collapsed="false">
      <c r="A46" s="34" t="s">
        <v>43</v>
      </c>
      <c r="B46" s="33" t="n">
        <f aca="false">C46+D46+E46+F46+G46</f>
        <v>267.311</v>
      </c>
      <c r="C46" s="33" t="n">
        <v>0</v>
      </c>
      <c r="D46" s="33" t="n">
        <v>61.687</v>
      </c>
      <c r="E46" s="33" t="n">
        <v>82.25</v>
      </c>
      <c r="F46" s="33" t="n">
        <v>61.687</v>
      </c>
      <c r="G46" s="33" t="n">
        <v>61.687</v>
      </c>
    </row>
  </sheetData>
  <mergeCells count="3">
    <mergeCell ref="D2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2-14T06:32:57Z</cp:lastPrinted>
  <dcterms:modified xsi:type="dcterms:W3CDTF">2023-12-24T11:45:10Z</dcterms:modified>
  <cp:revision>0</cp:revision>
  <dc:subject/>
  <dc:title/>
</cp:coreProperties>
</file>