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08.06.2023 № 83/587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32262.84551</v>
      </c>
      <c r="C15" s="9" t="n">
        <f aca="false">C16+C28+C31+C38</f>
        <v>122236.59431</v>
      </c>
      <c r="D15" s="10" t="n">
        <f aca="false">D16+D28+D31+D38</f>
        <v>2155.2</v>
      </c>
      <c r="E15" s="10" t="n">
        <f aca="false">E16+E28+E31+E38</f>
        <v>2032.1</v>
      </c>
      <c r="F15" s="11" t="n">
        <f aca="false">F16+F28+F31+F38</f>
        <v>3295.0512</v>
      </c>
      <c r="G15" s="10" t="n">
        <f aca="false">G16+G28+G31+G38</f>
        <v>2543.9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19.6</v>
      </c>
      <c r="C28" s="16" t="n">
        <f aca="false">C29+C30</f>
        <v>0</v>
      </c>
      <c r="D28" s="16" t="n">
        <f aca="false">D29+D30</f>
        <v>179.9</v>
      </c>
      <c r="E28" s="16" t="n">
        <f aca="false">E29+E30</f>
        <v>179.9</v>
      </c>
      <c r="F28" s="16" t="n">
        <f aca="false">F29+F30</f>
        <v>179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11.6</v>
      </c>
      <c r="C29" s="18" t="n">
        <v>0</v>
      </c>
      <c r="D29" s="18" t="n">
        <v>177.9</v>
      </c>
      <c r="E29" s="18" t="n">
        <v>177.9</v>
      </c>
      <c r="F29" s="18" t="n">
        <v>177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23435.79551</v>
      </c>
      <c r="C31" s="20" t="n">
        <f aca="false">SUM(C32:C36)</f>
        <v>121961.49431</v>
      </c>
      <c r="D31" s="16" t="n">
        <f aca="false">SUM(D32:D36)</f>
        <v>138.8</v>
      </c>
      <c r="E31" s="16" t="n">
        <f aca="false">SUM(E32:E36)</f>
        <v>90.2</v>
      </c>
      <c r="F31" s="21" t="n">
        <f aca="false">SUM(F32:F36)</f>
        <v>1071.8012</v>
      </c>
      <c r="G31" s="16" t="n">
        <f aca="false">SUM(G32:G36)</f>
        <v>173.5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21961.49431</v>
      </c>
      <c r="C35" s="28" t="n">
        <v>121961.494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18" t="n">
        <f aca="false">C36+D36+E36+F36+G36</f>
        <v>645.3</v>
      </c>
      <c r="C36" s="29" t="n">
        <v>0</v>
      </c>
      <c r="D36" s="29" t="n">
        <v>138.8</v>
      </c>
      <c r="E36" s="29" t="n">
        <v>90.2</v>
      </c>
      <c r="F36" s="29" t="n">
        <v>242.8</v>
      </c>
      <c r="G36" s="29" t="n">
        <v>173.5</v>
      </c>
    </row>
    <row r="37" customFormat="false" ht="47.25" hidden="true" customHeight="false" outlineLevel="0" collapsed="false">
      <c r="A37" s="27" t="s">
        <v>34</v>
      </c>
      <c r="B37" s="30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16" t="n">
        <f aca="false">C38+D38+E38+F38+G38</f>
        <v>607.45</v>
      </c>
      <c r="C38" s="16" t="n">
        <f aca="false">C39+C42</f>
        <v>0</v>
      </c>
      <c r="D38" s="16" t="n">
        <f aca="false">D39+D42+D44</f>
        <v>124.8</v>
      </c>
      <c r="E38" s="16" t="n">
        <f aca="false">E39+E42+E44</f>
        <v>106.6</v>
      </c>
      <c r="F38" s="16" t="n">
        <f aca="false">F39+F42+F43+F44</f>
        <v>251.25</v>
      </c>
      <c r="G38" s="16" t="n">
        <f aca="false">G39+G42+G44</f>
        <v>124.8</v>
      </c>
    </row>
    <row r="39" customFormat="false" ht="96.75" hidden="false" customHeight="true" outlineLevel="0" collapsed="false">
      <c r="A39" s="13" t="s">
        <v>36</v>
      </c>
      <c r="B39" s="32" t="n">
        <f aca="false">B40+B41</f>
        <v>607.45</v>
      </c>
      <c r="C39" s="32" t="n">
        <f aca="false">C40</f>
        <v>0</v>
      </c>
      <c r="D39" s="32" t="n">
        <f aca="false">D40</f>
        <v>124.8</v>
      </c>
      <c r="E39" s="32" t="n">
        <f aca="false">E40</f>
        <v>106.6</v>
      </c>
      <c r="F39" s="32" t="n">
        <f aca="false">F40+F41</f>
        <v>251.25</v>
      </c>
      <c r="G39" s="32" t="n">
        <f aca="false">G40</f>
        <v>124.8</v>
      </c>
    </row>
    <row r="40" customFormat="false" ht="83.25" hidden="false" customHeight="true" outlineLevel="0" collapsed="false">
      <c r="A40" s="33" t="s">
        <v>37</v>
      </c>
      <c r="B40" s="32" t="n">
        <f aca="false">C40+D40+E40+F40+G40</f>
        <v>481</v>
      </c>
      <c r="C40" s="25" t="n">
        <v>0</v>
      </c>
      <c r="D40" s="25" t="n">
        <v>124.8</v>
      </c>
      <c r="E40" s="25" t="n">
        <v>106.6</v>
      </c>
      <c r="F40" s="25" t="n">
        <v>124.8</v>
      </c>
      <c r="G40" s="25" t="n">
        <v>124.8</v>
      </c>
    </row>
    <row r="41" customFormat="false" ht="75" hidden="false" customHeight="false" outlineLevel="0" collapsed="false">
      <c r="A41" s="33" t="s">
        <v>38</v>
      </c>
      <c r="B41" s="34" t="n">
        <f aca="false">C41+D41+E41+F41+G41</f>
        <v>126.45</v>
      </c>
      <c r="C41" s="18" t="n">
        <v>0</v>
      </c>
      <c r="D41" s="18" t="n">
        <v>0</v>
      </c>
      <c r="E41" s="18" t="n">
        <v>0</v>
      </c>
      <c r="F41" s="18" t="n">
        <v>126.45</v>
      </c>
      <c r="G41" s="18" t="n">
        <v>0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9-07T09:10:19Z</cp:lastPrinted>
  <dcterms:modified xsi:type="dcterms:W3CDTF">2023-09-07T09:10:33Z</dcterms:modified>
  <cp:revision>0</cp:revision>
  <dc:subject/>
  <dc:title/>
</cp:coreProperties>
</file>