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 (2)" sheetId="1" state="visible" r:id="rId2"/>
    <sheet name="прил. 7 фун. кл.  2013-2014" sheetId="2" state="visible" r:id="rId3"/>
    <sheet name="ноябрь Пр. 5" sheetId="3" state="visible" r:id="rId4"/>
    <sheet name="ноябрь Пр.4" sheetId="4" state="visible" r:id="rId5"/>
  </sheets>
  <definedNames>
    <definedName function="false" hidden="false" localSheetId="0" name="_xlnm.Print_Area" vbProcedure="false">'Лист1 (2)'!$A$1:$G$186</definedName>
    <definedName function="false" hidden="false" localSheetId="2" name="_xlnm.Print_Area" vbProcedure="false">'ноябрь Пр. 5'!$A$1:$F$399</definedName>
    <definedName function="false" hidden="false" localSheetId="3" name="_xlnm.Print_Area" vbProcedure="false">'ноябрь Пр.4'!$A$1:$G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4" uniqueCount="374">
  <si>
    <t xml:space="preserve">Приложение № 4</t>
  </si>
  <si>
    <t xml:space="preserve">к решению Совета Лахденпохского муниципального</t>
  </si>
  <si>
    <t xml:space="preserve">района "О бюджете Лахденпохского муниципального</t>
  </si>
  <si>
    <t xml:space="preserve">района на 2012 год и  плановый период 2013 и 2014</t>
  </si>
  <si>
    <t xml:space="preserve">годов"  от ____ декабря 2011 года № ____.</t>
  </si>
  <si>
    <t xml:space="preserve">Предельный  объем бюджетных ассигнований на исполнение расходых обязательств на 2012 год</t>
  </si>
  <si>
    <t xml:space="preserve">тыс. рублей</t>
  </si>
  <si>
    <t xml:space="preserve">наименование</t>
  </si>
  <si>
    <t xml:space="preserve">код министерства</t>
  </si>
  <si>
    <t xml:space="preserve">раздел</t>
  </si>
  <si>
    <t xml:space="preserve">подраздел</t>
  </si>
  <si>
    <t xml:space="preserve">цел. статья</t>
  </si>
  <si>
    <t xml:space="preserve">вид расходов</t>
  </si>
  <si>
    <t xml:space="preserve">сумма</t>
  </si>
  <si>
    <t xml:space="preserve">Администрация Лахденпохского муниципального района</t>
  </si>
  <si>
    <t xml:space="preserve">03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и органами местного самоуправления</t>
  </si>
  <si>
    <t xml:space="preserve">500</t>
  </si>
  <si>
    <t xml:space="preserve">Фукционирование Правительства Российской Федерации ,высших органов исполнительной власти субъекта Российской Федерации, местьных администраций</t>
  </si>
  <si>
    <t xml:space="preserve">04</t>
  </si>
  <si>
    <t xml:space="preserve">Выполнение функций органами местного самоуправления</t>
  </si>
  <si>
    <t xml:space="preserve">0020400</t>
  </si>
  <si>
    <t xml:space="preserve">Выполнение государственных полномочий </t>
  </si>
  <si>
    <t xml:space="preserve">По созданию комиссий по несовершеннолетних и защите их прав и организации деятельности тьаких комиссий</t>
  </si>
  <si>
    <t xml:space="preserve">0040400</t>
  </si>
  <si>
    <t xml:space="preserve">В области производства и оборота этилового спирта, алкогольной и спиртосодержащей прдукции</t>
  </si>
  <si>
    <t xml:space="preserve">0040900</t>
  </si>
  <si>
    <t xml:space="preserve">Регулирование цен (тарифов) на отдельные виды продукции, товаров и услуг</t>
  </si>
  <si>
    <t xml:space="preserve">00405000</t>
  </si>
  <si>
    <t xml:space="preserve">Расчет и предоставление дотаций на выравнивание бюджетной обеспеченности бюджетам поселений </t>
  </si>
  <si>
    <t xml:space="preserve">0040800</t>
  </si>
  <si>
    <t xml:space="preserve">Компенсация затрат в связи с выполнением переданных государственных полномочий</t>
  </si>
  <si>
    <t xml:space="preserve">699</t>
  </si>
  <si>
    <t xml:space="preserve">Выполнение полномочий поселений</t>
  </si>
  <si>
    <t xml:space="preserve">Формирование, утверждение, исполнение бюджета поселения и контроль за исполнением данного бюджета</t>
  </si>
  <si>
    <t xml:space="preserve">5210600</t>
  </si>
  <si>
    <t xml:space="preserve">Исполнение полномочий по ГО и ЧС</t>
  </si>
  <si>
    <t xml:space="preserve">52106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зервные фонды</t>
  </si>
  <si>
    <t xml:space="preserve">11</t>
  </si>
  <si>
    <t xml:space="preserve">0700000</t>
  </si>
  <si>
    <t xml:space="preserve">Резервные фонды исполнительных органов власти</t>
  </si>
  <si>
    <t xml:space="preserve">0700500</t>
  </si>
  <si>
    <t xml:space="preserve">Прочие расходы</t>
  </si>
  <si>
    <t xml:space="preserve">013</t>
  </si>
  <si>
    <t xml:space="preserve">Резервный фонд Администрации Лахденпохского муниципального района для ликвидации чрезвычайных ситуаций</t>
  </si>
  <si>
    <t xml:space="preserve">0700502</t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0920200</t>
  </si>
  <si>
    <t xml:space="preserve">Учреждение по обеспечению  хозяйственногоу обслуживания </t>
  </si>
  <si>
    <t xml:space="preserve">Выполнение функций казенных учреждений</t>
  </si>
  <si>
    <t xml:space="preserve">12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Программа "Развитие муниципальной службы в Лахденпохском районе Республики Карелия на 2011 год"</t>
  </si>
  <si>
    <t xml:space="preserve">7950000</t>
  </si>
  <si>
    <t xml:space="preserve">79510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7</t>
  </si>
  <si>
    <t xml:space="preserve">Образование</t>
  </si>
  <si>
    <t xml:space="preserve">07</t>
  </si>
  <si>
    <t xml:space="preserve">00</t>
  </si>
  <si>
    <t xml:space="preserve">Общее образование</t>
  </si>
  <si>
    <t xml:space="preserve">Выполнение государственных полномочий по предоставлению социальной поддержки педагогических работниковпредусмотренных  частью 3 статьи 6 Закона Республи Карелия от 29 апреля 2005 года №874-ЗРК "Об образовании" </t>
  </si>
  <si>
    <t xml:space="preserve">5058501</t>
  </si>
  <si>
    <t xml:space="preserve">Молодежная политика и оздоровление детей</t>
  </si>
  <si>
    <t xml:space="preserve">Целевые программы муниципальных образований</t>
  </si>
  <si>
    <t xml:space="preserve">7951009</t>
  </si>
  <si>
    <t xml:space="preserve">Культура и кинематография</t>
  </si>
  <si>
    <t xml:space="preserve">08</t>
  </si>
  <si>
    <t xml:space="preserve">Культура</t>
  </si>
  <si>
    <t xml:space="preserve">Музеи и постоянные выставки</t>
  </si>
  <si>
    <t xml:space="preserve">4410000</t>
  </si>
  <si>
    <t xml:space="preserve">Субсидии бюджетным учреждениям на финансовое обеспечение выполнения муниципального задания</t>
  </si>
  <si>
    <t xml:space="preserve">13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4910000</t>
  </si>
  <si>
    <t xml:space="preserve">Решение Совета Лахденпохского муниципального района от 22.07.2010 г.№59 "Об утверждении Положения о размерах, порядке назначения и выплаты ежемесячной доплаты к трудовой пенсии лицам, замещавшим муниципальные должности и проходившим муниципальную службу в</t>
  </si>
  <si>
    <t xml:space="preserve">4910100</t>
  </si>
  <si>
    <t xml:space="preserve">Финансовое обеспечение публичных обязательств перед физическим лицом, подлежащих исполнению в денежной форме </t>
  </si>
  <si>
    <t xml:space="preserve">221</t>
  </si>
  <si>
    <t xml:space="preserve">Социальное обслуживание населения</t>
  </si>
  <si>
    <t xml:space="preserve">Содержание ребенка в семье опекуна и приемной семье, а также вознаграждения, причитающееся приемному родителю</t>
  </si>
  <si>
    <t xml:space="preserve">0040100</t>
  </si>
  <si>
    <t xml:space="preserve">Содержание ребенка в семье патронажного воспитателя, а также вознаграждения, причитающееся патронатному воспитателю, опекуну (попечителю)</t>
  </si>
  <si>
    <t xml:space="preserve">Социальное обеспечение насел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5053600</t>
  </si>
  <si>
    <t xml:space="preserve">Муниципальная целевая программа "Обеспечение жильем молодых семей Лахденпрохского муниципального района на 2011-15 годы"</t>
  </si>
  <si>
    <t xml:space="preserve">7951004</t>
  </si>
  <si>
    <t xml:space="preserve">Охрана семьи и детства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40700</t>
  </si>
  <si>
    <t xml:space="preserve">Организация и осуществление деятельности по опеке и попечительству</t>
  </si>
  <si>
    <t xml:space="preserve">0040600</t>
  </si>
  <si>
    <t xml:space="preserve">Физическая культура и спорт</t>
  </si>
  <si>
    <t xml:space="preserve">Муниципальные целевые программы</t>
  </si>
  <si>
    <t xml:space="preserve">"Развитие физкультуры и массового спорта в Лахденпохском муницпальном районе"</t>
  </si>
  <si>
    <t xml:space="preserve">7951010</t>
  </si>
  <si>
    <t xml:space="preserve">Средства массовой информации</t>
  </si>
  <si>
    <t xml:space="preserve">12</t>
  </si>
  <si>
    <t xml:space="preserve">Периодическая печать и издательства </t>
  </si>
  <si>
    <t xml:space="preserve">Субсидии юридическим лицам</t>
  </si>
  <si>
    <t xml:space="preserve">4550100</t>
  </si>
  <si>
    <t xml:space="preserve">006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Межбюджетные трансферты</t>
  </si>
  <si>
    <t xml:space="preserve">Дотации бюджетам поселений</t>
  </si>
  <si>
    <t xml:space="preserve">008</t>
  </si>
  <si>
    <t xml:space="preserve">Совет Лахденпохского муниципального района</t>
  </si>
  <si>
    <t xml:space="preserve">330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 и местного самоуправле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МУ "Районное управление образования и по делам молодежи"</t>
  </si>
  <si>
    <t xml:space="preserve">040</t>
  </si>
  <si>
    <t xml:space="preserve"> 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Предоставление мер социальной поддержки инвалидов</t>
  </si>
  <si>
    <t xml:space="preserve">5058502</t>
  </si>
  <si>
    <t xml:space="preserve">Социальные выплаты</t>
  </si>
  <si>
    <t xml:space="preserve">001</t>
  </si>
  <si>
    <t xml:space="preserve">"Поддержка и развитие дошкольного образования в Лахденпохском муницпальном районе на 2011-2013 годы"</t>
  </si>
  <si>
    <t xml:space="preserve">7951011</t>
  </si>
  <si>
    <t xml:space="preserve">Группы дошкольного образования при школах</t>
  </si>
  <si>
    <t xml:space="preserve">4210000</t>
  </si>
  <si>
    <t xml:space="preserve">Финансовое обеспечение государственных гарантий прав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</t>
  </si>
  <si>
    <t xml:space="preserve">4210100</t>
  </si>
  <si>
    <t xml:space="preserve">Ежемесячное денежное вознаграждение за классное руководство </t>
  </si>
  <si>
    <t xml:space="preserve">5200900</t>
  </si>
  <si>
    <t xml:space="preserve">Школы-детские сады.начальные,неполные средние и средние</t>
  </si>
  <si>
    <t xml:space="preserve">Детский дом</t>
  </si>
  <si>
    <t xml:space="preserve">Социальная поддержка детей-сирот , детей , оставшихся без попечения родителей , и лиц из числа детей-сирот и детей, оставшихся без попечения родителей, за исключением детей, находящихся и обучающихся в государственных учреждениях Республики Карелия  </t>
  </si>
  <si>
    <t xml:space="preserve">4240200</t>
  </si>
  <si>
    <t xml:space="preserve">Учреждения по внешкольной работе с детьми</t>
  </si>
  <si>
    <t xml:space="preserve">4230000</t>
  </si>
  <si>
    <t xml:space="preserve">Выполнение функций бюджетными учреждениями</t>
  </si>
  <si>
    <t xml:space="preserve">Программа "Одаренные дети"</t>
  </si>
  <si>
    <t xml:space="preserve">7951002</t>
  </si>
  <si>
    <t xml:space="preserve">Другие вопросы в области образования</t>
  </si>
  <si>
    <t xml:space="preserve">09</t>
  </si>
  <si>
    <t xml:space="preserve">Учебно-методические кабинеты,центральные  бухгалтерии ,группы хозяйственного обслуживания,учебные фильмотеки, межшкольные учебно-производственные комбинаты, логопедические пункты</t>
  </si>
  <si>
    <t xml:space="preserve">4520000</t>
  </si>
  <si>
    <t xml:space="preserve">005</t>
  </si>
  <si>
    <t xml:space="preserve">5280000</t>
  </si>
  <si>
    <t xml:space="preserve">Другие вопросы в области социальной политики</t>
  </si>
  <si>
    <t xml:space="preserve">06</t>
  </si>
  <si>
    <t xml:space="preserve">7951001</t>
  </si>
  <si>
    <t xml:space="preserve">Программа "Содействие занаятости несовершеннолетних граждан Лахденпохского муниципального района на период летней кампании 2011 года"</t>
  </si>
  <si>
    <t xml:space="preserve">Физическая культурва и спорт</t>
  </si>
  <si>
    <t xml:space="preserve">МУ "Комплексный центр социального обслуживания населения"</t>
  </si>
  <si>
    <t xml:space="preserve">041</t>
  </si>
  <si>
    <t xml:space="preserve">Социальное обслуживание граждан пожилого возраста и инвалидов , граждан, находящихся в трудной жизненой ситуации, детей-сирот, безнадзорных детей , детей, оставшихся без попечения родителей (за исключением детей, обучающихся в федеральных образовательных </t>
  </si>
  <si>
    <t xml:space="preserve">5080100</t>
  </si>
  <si>
    <t xml:space="preserve">Учреждения социального обслуживания населения</t>
  </si>
  <si>
    <t xml:space="preserve">5070000</t>
  </si>
  <si>
    <t xml:space="preserve"> Социальная поддержка социальных работников муниципальных учреждений, проживающих и работающим за пределами городов, осуществляющих социальное обслуживание граждан пожилого возраста и инвалидов , граждан, находящихся в трудной жизненой ситуации, детей-сир</t>
  </si>
  <si>
    <t xml:space="preserve">5080200</t>
  </si>
  <si>
    <t xml:space="preserve"> МУ "Комитет земельных и имущественных отношений"</t>
  </si>
  <si>
    <t xml:space="preserve">037</t>
  </si>
  <si>
    <t xml:space="preserve">Всего расходов</t>
  </si>
  <si>
    <t xml:space="preserve">Начальник финасового управления</t>
  </si>
  <si>
    <t xml:space="preserve">Богдан Н.Е.</t>
  </si>
  <si>
    <t xml:space="preserve">Начальник отдела бюджета и МБО</t>
  </si>
  <si>
    <t xml:space="preserve">Оленева И.Н.</t>
  </si>
  <si>
    <t xml:space="preserve">15. .11.2011 г.</t>
  </si>
  <si>
    <t xml:space="preserve">Приложение № 7</t>
  </si>
  <si>
    <t xml:space="preserve">Распределение бюджетных ассигнований бюджета Лахденпохского муниципального района на плановый период 2013 и 2014 годов по разделам, подразделам, целевым статьям и видам расходов классификации расходов бюджетов</t>
  </si>
  <si>
    <t xml:space="preserve">2013 год</t>
  </si>
  <si>
    <t xml:space="preserve">2014 год</t>
  </si>
  <si>
    <t xml:space="preserve">Фукционирование Правительства Российской Федерации ,высших органов исполнительной власти субъекта Российской Федерации, местных администраций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Комитет по земельным и мущественным отношениям</t>
  </si>
  <si>
    <t xml:space="preserve">Решение Совета Лахденпохского муниципального района от 22.07.2010 г.№59 "Об утверждении Положения о размерах, порядке назначения и выплаты ежемесячной доплаты к трудовой пенсии лицам, замещавшим муниципальные должности и проходившим муниципальную службу в органах местного самоуправленияя муниципального образования "Лахденпохский муниципальный район" </t>
  </si>
  <si>
    <t xml:space="preserve">090</t>
  </si>
  <si>
    <t xml:space="preserve">Компенсация фактически осуществленных расходов, связанных с осуществлением приносящей доход деятельности</t>
  </si>
  <si>
    <t xml:space="preserve">399</t>
  </si>
  <si>
    <t xml:space="preserve">Приложение № 5</t>
  </si>
  <si>
    <t xml:space="preserve">района "О внесении изменений и дополнений в </t>
  </si>
  <si>
    <t xml:space="preserve">решение О бюджете Лахденпохского муниципального</t>
  </si>
  <si>
    <t xml:space="preserve">района на 2013 год и  плановый период 2014 и 2015</t>
  </si>
  <si>
    <t xml:space="preserve">годов" от ________ 2013 года № ___.</t>
  </si>
  <si>
    <t xml:space="preserve">Распределение бюджетных ассигнований бюджета Лахденпохского муниципального района на 2013 год по разделам, подразделам, целевым статьям и видам расходов классификации расходов бюджетов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,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выплаты персоналу, за исключением фонда оплаты труда</t>
  </si>
  <si>
    <t xml:space="preserve">122</t>
  </si>
  <si>
    <t xml:space="preserve">Муниципальная целевая программа "Энергосбережения и повышение энергетической эффективности в Лахденпохском муниципальном районе на 2013-15годы и на перспективу до 2020 года"</t>
  </si>
  <si>
    <t xml:space="preserve">7951031</t>
  </si>
  <si>
    <t xml:space="preserve">244</t>
  </si>
  <si>
    <t xml:space="preserve">Резервный фонд Администрации Лахденпохского муниципального района</t>
  </si>
  <si>
    <t xml:space="preserve">Резервнвые средства</t>
  </si>
  <si>
    <t xml:space="preserve">870</t>
  </si>
  <si>
    <t xml:space="preserve">0040500</t>
  </si>
  <si>
    <t xml:space="preserve">Создание и обеспечение деятельности административных комиссий и определению перечня должностных лиц ,уполномоченных составлять протоколы</t>
  </si>
  <si>
    <t xml:space="preserve">0041000</t>
  </si>
  <si>
    <t xml:space="preserve">Иные межбюджетные трансферты местным бюджетам</t>
  </si>
  <si>
    <t xml:space="preserve">242</t>
  </si>
  <si>
    <t xml:space="preserve">Резервные средства</t>
  </si>
  <si>
    <t xml:space="preserve">Учреждения, оказывающие обеспечивающие услуги </t>
  </si>
  <si>
    <t xml:space="preserve">Расходы на выплаты персоналу казенных учреждени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Муниципальная целевая программа "Повышение эффективности бюджетных расходов"</t>
  </si>
  <si>
    <t xml:space="preserve">7951032</t>
  </si>
  <si>
    <t xml:space="preserve">Представительские расходы, связанные с управлением</t>
  </si>
  <si>
    <t xml:space="preserve">0920100</t>
  </si>
  <si>
    <t xml:space="preserve">Учреждение по управлению землей и  имуществом</t>
  </si>
  <si>
    <t xml:space="preserve">0920400</t>
  </si>
  <si>
    <t xml:space="preserve">Судебные акты, предъявляемые к органам местного самоуправления</t>
  </si>
  <si>
    <t xml:space="preserve">09207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Программа "Развитие муниципальной службы в Лахденпохском районе Республики Карелия"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Дорожное хозяйство</t>
  </si>
  <si>
    <t xml:space="preserve">Субсидия на реализацию региональной целевой программы "Развитие дорожного хозяйства Республики Карелия на период до 2015 года"</t>
  </si>
  <si>
    <t xml:space="preserve">5220602</t>
  </si>
  <si>
    <t xml:space="preserve">Программа "Поддержка предпринимательства и малого бизнеса в Лахденпохском районе Республики Карелия "</t>
  </si>
  <si>
    <t xml:space="preserve">7951014</t>
  </si>
  <si>
    <t xml:space="preserve">Жилищно-коммунальное хозяйство</t>
  </si>
  <si>
    <t xml:space="preserve">Жилищное хозяйство</t>
  </si>
  <si>
    <t xml:space="preserve">Субсидия на переселение граждан из аварийного жилфонда за счет средств Фонда содействия реформирования ЖКХ</t>
  </si>
  <si>
    <t xml:space="preserve">0980104</t>
  </si>
  <si>
    <t xml:space="preserve">Коммунальное хозяйство</t>
  </si>
  <si>
    <t xml:space="preserve">Субсидии на осуществление первоочередных мероприятий по выполнению наказов избирателей, поступивших в период избирательной кампании</t>
  </si>
  <si>
    <t xml:space="preserve">5300400</t>
  </si>
  <si>
    <t xml:space="preserve">Субсидия бюджетам муниципальных образований на 2012 год на ремонт объектов жилищно-коммунального хозяйства для подготовки к осенне-зимнему периоду</t>
  </si>
  <si>
    <t xml:space="preserve">5300800</t>
  </si>
  <si>
    <t xml:space="preserve">Субсидия на развитие дошкольного образования на 2012 год</t>
  </si>
  <si>
    <t xml:space="preserve">5300600</t>
  </si>
  <si>
    <t xml:space="preserve">Прочая закупка товаров, работ и услуг для государственных нужд</t>
  </si>
  <si>
    <t xml:space="preserve">Иные выплаты населению</t>
  </si>
  <si>
    <t xml:space="preserve">360</t>
  </si>
  <si>
    <t xml:space="preserve">Субсидия на реализацию мер, предусмотренных Указом Президента РФ от 7.05.2012 г. N 597</t>
  </si>
  <si>
    <t xml:space="preserve">5301300</t>
  </si>
  <si>
    <t xml:space="preserve">111</t>
  </si>
  <si>
    <t xml:space="preserve">Обеспечение мер социальной поддержки социального  обслуживания инвалидов в   соответствии с   законом Республики  Карелия   "Об образовании" №874-ЗРКот 29.04.2005  г 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Муниципальная целевая программа "Поддержка и развитие дошкольного образования в Лахденпохском муницпальном районе на 2011-2013 годы"</t>
  </si>
  <si>
    <t xml:space="preserve">Муниципальная целевая программа "Адресная социальная помощь"</t>
  </si>
  <si>
    <t xml:space="preserve">7951005</t>
  </si>
  <si>
    <t xml:space="preserve">Софинансирование на повышение уровня средней заработной платы педагогических работников дошкольных образовательных учреждений (реализация мер, предусмотренных Указом Президента Российской Федерации от 7 мая 2012 года №597 "О мероприятих по реализации государственной социальной политики"</t>
  </si>
  <si>
    <t xml:space="preserve">7960230</t>
  </si>
  <si>
    <t xml:space="preserve">Муниципальнльная целевая программа "Адресная прграмма капитальных вложений и проведения ремонтных работ"</t>
  </si>
  <si>
    <t xml:space="preserve">7952008</t>
  </si>
  <si>
    <t xml:space="preserve">Софинансирование на выплаты компенсации малообеспеченным гражданам, имеющим детей в возрасте от полутора до трех лет, неполучившим направление на зачисление в общеорбразовательное учреждение, реализующее основную общеотельную программу дошкольного образования</t>
  </si>
  <si>
    <t xml:space="preserve">7960299</t>
  </si>
  <si>
    <t xml:space="preserve">5300100</t>
  </si>
  <si>
    <t xml:space="preserve">611</t>
  </si>
  <si>
    <t xml:space="preserve">Прочии субсидии бюджетным учреждениям</t>
  </si>
  <si>
    <t xml:space="preserve">612</t>
  </si>
  <si>
    <t xml:space="preserve">Стимулирование развития карельског , вепского и финского языков</t>
  </si>
  <si>
    <t xml:space="preserve">5301400</t>
  </si>
  <si>
    <t xml:space="preserve">Обеспечение мер социальной поддержки социального  обслуживания инвалидов в   соответствии с   законом Республики  Карелия   "Об образовании" №874-ЗРКот 29.04.2005  г  </t>
  </si>
  <si>
    <t xml:space="preserve">Субсидии бюджетным учреждениям на иные цели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труктурное подразделение при детско-юношеской спортивной школе</t>
  </si>
  <si>
    <t xml:space="preserve">4230100</t>
  </si>
  <si>
    <t xml:space="preserve">112</t>
  </si>
  <si>
    <t xml:space="preserve">Дополнительная поддержка развития дополнительного образования</t>
  </si>
  <si>
    <t xml:space="preserve">5300900</t>
  </si>
  <si>
    <t xml:space="preserve">Субсидии на социально-экономическое развитие</t>
  </si>
  <si>
    <t xml:space="preserve">5300700</t>
  </si>
  <si>
    <t xml:space="preserve">Субсидия на модернизацию региональной системы общего образования</t>
  </si>
  <si>
    <t xml:space="preserve">4362100</t>
  </si>
  <si>
    <t xml:space="preserve">Софинансирование на реализацию комплекса мер , направленного на модернизацию системы общего образования на территории Лахденпохского муниципального района в 2013 году</t>
  </si>
  <si>
    <t xml:space="preserve">7960580</t>
  </si>
  <si>
    <t xml:space="preserve">Софинансирование на оказание гражданам государственной социальной помощи по программе "Адресная социальная помощь на 2013 год"</t>
  </si>
  <si>
    <t xml:space="preserve">7960111</t>
  </si>
  <si>
    <t xml:space="preserve">Софинансирование на обеспечение дополнительных денежных выплат к заработной плате педагогическим работникам муниципальныъх учреждений дополнительного образования детей</t>
  </si>
  <si>
    <t xml:space="preserve">7960232</t>
  </si>
  <si>
    <t xml:space="preserve">Муниципальная целевая программа"Молодежь Лахденпохского муниципального района"</t>
  </si>
  <si>
    <t xml:space="preserve">Премии и гранты</t>
  </si>
  <si>
    <t xml:space="preserve">350</t>
  </si>
  <si>
    <t xml:space="preserve">Субсидия на организацию отдыха детей в каникулярное время</t>
  </si>
  <si>
    <t xml:space="preserve">5301200</t>
  </si>
  <si>
    <t xml:space="preserve">Софинансирование на организацию отдыха детей, обучающихся в муниципальных образовательных учреждениях в возрасте с 6,5 до 18 лет, в каникулярный период в лагерях дневного пребывания и специалицированных (профильных) лагерях</t>
  </si>
  <si>
    <t xml:space="preserve">7960132</t>
  </si>
  <si>
    <t xml:space="preserve">Софинансирование расходов по субсидии на реализацию мер, предусмотренных Указом Президента РФ от 7.05.2012 г. N 597</t>
  </si>
  <si>
    <t xml:space="preserve">7960231</t>
  </si>
  <si>
    <t xml:space="preserve">Комплектование книжных фондов библиотек муниципальных образований</t>
  </si>
  <si>
    <t xml:space="preserve">4400200</t>
  </si>
  <si>
    <t xml:space="preserve">Развитие культуры в Республике Карелия</t>
  </si>
  <si>
    <t xml:space="preserve">52204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4401601</t>
  </si>
  <si>
    <t xml:space="preserve">Другие вопросы в области культуры, кинематографии</t>
  </si>
  <si>
    <t xml:space="preserve">Доплаты к пенсии, выплачиваемы в соответствии с Решением Совета Лахденпохского муниципального района от 22.07.2010 г.№59 "Об утверждении Положения о размерах, порядке назначения и выплаты ежемесячной доплаты к трудовой пенсии лицам, замещавшим муниципальные должности и проходившим муниципальную службу в органах местного самоуправленияя муниципального образования "Лахденпохский муниципальный район" </t>
  </si>
  <si>
    <t xml:space="preserve">Пенсии, выплачиваемые организациями сектора государственного (миуниципального)  управления</t>
  </si>
  <si>
    <t xml:space="preserve">312</t>
  </si>
  <si>
    <t xml:space="preserve">0040300</t>
  </si>
  <si>
    <t xml:space="preserve"> Социальная поддержка социальных работников муниципальных учреждений, проживающих и работающим за пределами городов, осуществляющих социальное обслуживание граждан пожилого возраста и инвалидов , граждан, находящихся в трудной жизненой ситуации, детей-сирот в сответствии с законом "О социальной поддержке отдельных категорий граждан и признании утратившими силу некоторых законодательных актов Республики Карелия" от 17.12.2004 г. №827-ЗРК</t>
  </si>
  <si>
    <t xml:space="preserve">5059506</t>
  </si>
  <si>
    <t xml:space="preserve">Республиканская целевая программа "Адресная социальная помощь на 2013 год"</t>
  </si>
  <si>
    <t xml:space="preserve">5320200</t>
  </si>
  <si>
    <t xml:space="preserve">Федеральная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Программа "Обеспечение жильем молодых семей" за счет РК</t>
  </si>
  <si>
    <t xml:space="preserve">5221101</t>
  </si>
  <si>
    <t xml:space="preserve">Пособия и компенсации гражданам и иные социальные выплаты</t>
  </si>
  <si>
    <t xml:space="preserve">110</t>
  </si>
  <si>
    <t xml:space="preserve">Содержание ребенка в семье опекуна и приемной семье, а также вознаграждения, причитающееся приемному родителю в соответствии с  законом №921-ЗРК от  28.11.2005 г. "О государственном   обеспечении и социальной поддержке  детей-сирот и детей, оставшихся без попечения родителей" </t>
  </si>
  <si>
    <t xml:space="preserve">Пособия и компенсации по публичным нормативным обязательствам</t>
  </si>
  <si>
    <t xml:space="preserve">5052104</t>
  </si>
  <si>
    <t xml:space="preserve">Капитальные вложения на приобретение объектов недвижимости</t>
  </si>
  <si>
    <t xml:space="preserve">413</t>
  </si>
  <si>
    <t xml:space="preserve">Улучшение питания обучающихся общеобразовательных учреждений</t>
  </si>
  <si>
    <t xml:space="preserve">5301000</t>
  </si>
  <si>
    <t xml:space="preserve">Физическая культура </t>
  </si>
  <si>
    <t xml:space="preserve">Муниципальная целевая программа"Развитие физкультуры и массового спорта в Лахденпохском муницпальном районе"</t>
  </si>
  <si>
    <t xml:space="preserve">Массовый спорт</t>
  </si>
  <si>
    <t xml:space="preserve">810</t>
  </si>
  <si>
    <t xml:space="preserve">0920500</t>
  </si>
  <si>
    <t xml:space="preserve">7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Реализация  государственных(муниципальных)  функций, связанных с государственным (муниципальным) управлением</t>
  </si>
  <si>
    <t xml:space="preserve">0920600</t>
  </si>
  <si>
    <t xml:space="preserve">Обеспечение сбалансированности бюджетов поселений</t>
  </si>
  <si>
    <t xml:space="preserve">0920800</t>
  </si>
  <si>
    <t xml:space="preserve">годов" от ________ 2013 года № ____.</t>
  </si>
  <si>
    <t xml:space="preserve">Распределение 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Лахденпохского муниципального района  на 2013  год</t>
  </si>
  <si>
    <t xml:space="preserve">АДМИНИСТРАЦИЯ ЛАХДЕНПОХСКОГО МУНИЦИПАЛЬНОГО РАЙОНА</t>
  </si>
  <si>
    <t xml:space="preserve">Архивные учреждения</t>
  </si>
  <si>
    <t xml:space="preserve">Обще образование</t>
  </si>
  <si>
    <t xml:space="preserve">Муниципальная целевая программа "Молодежь Лахденпохского муниципального района"</t>
  </si>
  <si>
    <t xml:space="preserve">Содержание ребенка в семье опекуна и приемной семье, а также вознаграждения, причитающееся приемному родителю в соответствии с  законом №921-ЗРК от  28.11.2005 г. "О государственном          
обеспечении и социальной поддержке  детей-сирот и детей, оставшихся без попечения родителей"         
</t>
  </si>
  <si>
    <t xml:space="preserve">СОВЕТ ЛАХДЕНПОХСКОГО МУНИЦИПАЛЬНОГО РАЙОНА</t>
  </si>
  <si>
    <t xml:space="preserve">МУНИЦИПАЛЬНОЕ КАЗЕННОЕ УЧРЕЖДЕНИЕ "РАЙОННОЕ УПРАВЛЕНИЕ ОБРАЗОВАНИЯ И ПО ДЕЛАМ МОЛОДЕЖИ" </t>
  </si>
  <si>
    <t xml:space="preserve">7960213</t>
  </si>
  <si>
    <t xml:space="preserve">МУНИЦИПАЛЬНОЕ КАЗЕННОЕ УЧРЕЖДЕНИЕ "КОМПЛЕКСНЫЙ ЦЕНТР СОЦИАЛЬНОГО ОБСЛУЖИВАНИЯ НАСЕЛЕНИЯ" </t>
  </si>
  <si>
    <t xml:space="preserve">МУНИЦИПАЛЬНОЕ КАЗЕННОЕ УЧРЕЖДЕНИЕ "КОМИТЕТ ЗЕМЕЛЬНЫХ И ИМУЩЕСТВЕННЫХ ОТНОШЕНИЙ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"/>
    <numFmt numFmtId="169" formatCode="[$-409]d\-mmm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6600"/>
      <name val="Times New Roman"/>
      <family val="1"/>
      <charset val="204"/>
    </font>
    <font>
      <sz val="10"/>
      <color rgb="FFFF66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10"/>
      <color rgb="FF008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i val="true"/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4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Прил.5 (вед. кл.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9" activeCellId="0" sqref="A9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.56"/>
    <col collapsed="false" customWidth="true" hidden="false" outlineLevel="0" max="3" min="3" style="0" width="4.14"/>
    <col collapsed="false" customWidth="true" hidden="false" outlineLevel="0" max="4" min="4" style="0" width="3.7"/>
    <col collapsed="false" customWidth="true" hidden="false" outlineLevel="0" max="5" min="5" style="0" width="7.42"/>
    <col collapsed="false" customWidth="true" hidden="false" outlineLevel="0" max="6" min="6" style="0" width="3.99"/>
    <col collapsed="false" customWidth="true" hidden="false" outlineLevel="0" max="7" min="7" style="0" width="10.71"/>
    <col collapsed="false" customWidth="true" hidden="false" outlineLevel="0" max="8" min="8" style="0" width="10.41"/>
  </cols>
  <sheetData>
    <row r="1" customFormat="false" ht="12.75" hidden="true" customHeight="false" outlineLevel="0" collapsed="false">
      <c r="B1" s="1" t="s">
        <v>0</v>
      </c>
      <c r="D1" s="2"/>
    </row>
    <row r="2" customFormat="false" ht="12.75" hidden="true" customHeight="false" outlineLevel="0" collapsed="false">
      <c r="B2" s="1" t="s">
        <v>1</v>
      </c>
      <c r="D2" s="2"/>
    </row>
    <row r="3" customFormat="false" ht="12.75" hidden="true" customHeight="false" outlineLevel="0" collapsed="false">
      <c r="B3" s="1" t="s">
        <v>2</v>
      </c>
      <c r="D3" s="3"/>
      <c r="F3" s="4"/>
      <c r="G3" s="4"/>
    </row>
    <row r="4" customFormat="false" ht="12.75" hidden="true" customHeight="false" outlineLevel="0" collapsed="false">
      <c r="B4" s="1" t="s">
        <v>3</v>
      </c>
      <c r="D4" s="2"/>
    </row>
    <row r="5" customFormat="false" ht="12.75" hidden="true" customHeight="false" outlineLevel="0" collapsed="false">
      <c r="B5" s="1" t="s">
        <v>4</v>
      </c>
      <c r="D5" s="5"/>
      <c r="G5" s="6"/>
    </row>
    <row r="6" customFormat="false" ht="12.75" hidden="false" customHeight="false" outlineLevel="0" collapsed="false">
      <c r="C6" s="7"/>
      <c r="D6" s="5"/>
      <c r="G6" s="6"/>
    </row>
    <row r="7" s="9" customFormat="true" ht="49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s="11" customFormat="true" ht="19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34.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s">
        <v>13</v>
      </c>
    </row>
    <row r="10" customFormat="false" ht="45" hidden="false" customHeight="true" outlineLevel="0" collapsed="false">
      <c r="A10" s="12"/>
      <c r="B10" s="13"/>
      <c r="C10" s="13"/>
      <c r="D10" s="13"/>
      <c r="E10" s="13"/>
      <c r="F10" s="13"/>
      <c r="G10" s="14"/>
    </row>
    <row r="11" customFormat="false" ht="16.5" hidden="true" customHeight="true" outlineLevel="0" collapsed="false">
      <c r="A11" s="15" t="s">
        <v>14</v>
      </c>
      <c r="B11" s="16" t="s">
        <v>15</v>
      </c>
      <c r="C11" s="17"/>
      <c r="D11" s="17"/>
      <c r="E11" s="17"/>
      <c r="F11" s="17"/>
      <c r="G11" s="18" t="n">
        <f aca="false">SUM(G12+G52+G55+G62+G66+G89+G93+G100)</f>
        <v>38170</v>
      </c>
      <c r="H11" s="19" t="n">
        <f aca="false">SUM(G12+G52+G59+G62+G66+G89+G93+G100)</f>
        <v>38167</v>
      </c>
    </row>
    <row r="12" s="20" customFormat="true" ht="15" hidden="true" customHeight="true" outlineLevel="0" collapsed="false">
      <c r="A12" s="15" t="s">
        <v>16</v>
      </c>
      <c r="B12" s="16" t="s">
        <v>15</v>
      </c>
      <c r="C12" s="17" t="s">
        <v>17</v>
      </c>
      <c r="D12" s="17"/>
      <c r="E12" s="17"/>
      <c r="F12" s="17"/>
      <c r="G12" s="18" t="n">
        <f aca="false">SUM(G13+G17+G43+G37+G34+G96)</f>
        <v>20034</v>
      </c>
      <c r="H12" s="20" t="n">
        <f aca="false">SUM(G13+G17+G34+G37+G43)</f>
        <v>19994</v>
      </c>
    </row>
    <row r="13" s="20" customFormat="true" ht="28.5" hidden="true" customHeight="true" outlineLevel="0" collapsed="false">
      <c r="A13" s="15" t="s">
        <v>18</v>
      </c>
      <c r="B13" s="16" t="s">
        <v>15</v>
      </c>
      <c r="C13" s="21" t="s">
        <v>17</v>
      </c>
      <c r="D13" s="17" t="s">
        <v>19</v>
      </c>
      <c r="E13" s="17"/>
      <c r="F13" s="17"/>
      <c r="G13" s="22" t="n">
        <f aca="false">SUM(G14)</f>
        <v>1081</v>
      </c>
    </row>
    <row r="14" customFormat="false" ht="39" hidden="true" customHeight="true" outlineLevel="0" collapsed="false">
      <c r="A14" s="23" t="s">
        <v>20</v>
      </c>
      <c r="B14" s="16" t="s">
        <v>15</v>
      </c>
      <c r="C14" s="24" t="s">
        <v>17</v>
      </c>
      <c r="D14" s="25" t="s">
        <v>19</v>
      </c>
      <c r="E14" s="25" t="s">
        <v>21</v>
      </c>
      <c r="F14" s="25"/>
      <c r="G14" s="26" t="n">
        <f aca="false">SUM(G15)</f>
        <v>1081</v>
      </c>
    </row>
    <row r="15" customFormat="false" ht="15.75" hidden="true" customHeight="true" outlineLevel="0" collapsed="false">
      <c r="A15" s="27" t="s">
        <v>22</v>
      </c>
      <c r="B15" s="16" t="s">
        <v>15</v>
      </c>
      <c r="C15" s="28" t="s">
        <v>17</v>
      </c>
      <c r="D15" s="29" t="s">
        <v>19</v>
      </c>
      <c r="E15" s="25" t="s">
        <v>23</v>
      </c>
      <c r="F15" s="29"/>
      <c r="G15" s="26" t="n">
        <f aca="false">SUM(G16)</f>
        <v>1081</v>
      </c>
    </row>
    <row r="16" customFormat="false" ht="15" hidden="true" customHeight="true" outlineLevel="0" collapsed="false">
      <c r="A16" s="27" t="s">
        <v>24</v>
      </c>
      <c r="B16" s="16" t="s">
        <v>15</v>
      </c>
      <c r="C16" s="28" t="s">
        <v>17</v>
      </c>
      <c r="D16" s="29" t="s">
        <v>19</v>
      </c>
      <c r="E16" s="25" t="s">
        <v>23</v>
      </c>
      <c r="F16" s="29" t="s">
        <v>25</v>
      </c>
      <c r="G16" s="30" t="n">
        <v>1081</v>
      </c>
    </row>
    <row r="17" s="20" customFormat="true" ht="36" hidden="true" customHeight="true" outlineLevel="0" collapsed="false">
      <c r="A17" s="15" t="s">
        <v>26</v>
      </c>
      <c r="B17" s="16" t="s">
        <v>15</v>
      </c>
      <c r="C17" s="21" t="s">
        <v>17</v>
      </c>
      <c r="D17" s="17" t="s">
        <v>27</v>
      </c>
      <c r="E17" s="17"/>
      <c r="F17" s="17"/>
      <c r="G17" s="22" t="n">
        <f aca="false">SUM(G18+G20+G29)</f>
        <v>13781</v>
      </c>
    </row>
    <row r="18" s="20" customFormat="true" ht="37.5" hidden="true" customHeight="true" outlineLevel="0" collapsed="false">
      <c r="A18" s="23" t="s">
        <v>20</v>
      </c>
      <c r="B18" s="31" t="s">
        <v>15</v>
      </c>
      <c r="C18" s="24" t="s">
        <v>17</v>
      </c>
      <c r="D18" s="25" t="s">
        <v>27</v>
      </c>
      <c r="E18" s="25" t="s">
        <v>21</v>
      </c>
      <c r="F18" s="25"/>
      <c r="G18" s="26" t="n">
        <f aca="false">SUM(G19)</f>
        <v>12362</v>
      </c>
    </row>
    <row r="19" customFormat="false" ht="12.75" hidden="true" customHeight="false" outlineLevel="0" collapsed="false">
      <c r="A19" s="23" t="s">
        <v>28</v>
      </c>
      <c r="B19" s="31" t="s">
        <v>15</v>
      </c>
      <c r="C19" s="24" t="s">
        <v>17</v>
      </c>
      <c r="D19" s="25" t="s">
        <v>27</v>
      </c>
      <c r="E19" s="25" t="s">
        <v>29</v>
      </c>
      <c r="F19" s="25" t="s">
        <v>25</v>
      </c>
      <c r="G19" s="30" t="n">
        <v>12362</v>
      </c>
    </row>
    <row r="20" s="38" customFormat="true" ht="14.25" hidden="true" customHeight="true" outlineLevel="0" collapsed="false">
      <c r="A20" s="32" t="s">
        <v>30</v>
      </c>
      <c r="B20" s="33" t="s">
        <v>15</v>
      </c>
      <c r="C20" s="34" t="s">
        <v>17</v>
      </c>
      <c r="D20" s="35" t="s">
        <v>27</v>
      </c>
      <c r="E20" s="35"/>
      <c r="F20" s="35"/>
      <c r="G20" s="36" t="n">
        <f aca="false">SUM(G21+G23+G25+G27)</f>
        <v>564</v>
      </c>
      <c r="H20" s="37" t="e">
        <f aca="false">SUM(G21+G23+G25+G27+G57+G85+#REF!++#REF!+G102-1000+G128+G129+G136+G145+G154++G167+G172+G133+G79+G52+G87+G35)</f>
        <v>#REF!</v>
      </c>
    </row>
    <row r="21" customFormat="false" ht="25.5" hidden="true" customHeight="false" outlineLevel="0" collapsed="false">
      <c r="A21" s="39" t="s">
        <v>31</v>
      </c>
      <c r="B21" s="31" t="s">
        <v>15</v>
      </c>
      <c r="C21" s="24" t="s">
        <v>17</v>
      </c>
      <c r="D21" s="25" t="s">
        <v>27</v>
      </c>
      <c r="E21" s="25" t="s">
        <v>32</v>
      </c>
      <c r="F21" s="25"/>
      <c r="G21" s="26" t="n">
        <f aca="false">SUM(G22)</f>
        <v>329</v>
      </c>
    </row>
    <row r="22" customFormat="false" ht="12.75" hidden="true" customHeight="false" outlineLevel="0" collapsed="false">
      <c r="A22" s="39" t="s">
        <v>28</v>
      </c>
      <c r="B22" s="31" t="s">
        <v>15</v>
      </c>
      <c r="C22" s="24" t="s">
        <v>17</v>
      </c>
      <c r="D22" s="25" t="s">
        <v>27</v>
      </c>
      <c r="E22" s="25" t="s">
        <v>32</v>
      </c>
      <c r="F22" s="25" t="s">
        <v>25</v>
      </c>
      <c r="G22" s="30" t="n">
        <v>329</v>
      </c>
    </row>
    <row r="23" customFormat="false" ht="25.5" hidden="true" customHeight="false" outlineLevel="0" collapsed="false">
      <c r="A23" s="39" t="s">
        <v>33</v>
      </c>
      <c r="B23" s="31" t="s">
        <v>15</v>
      </c>
      <c r="C23" s="24" t="s">
        <v>17</v>
      </c>
      <c r="D23" s="25" t="s">
        <v>27</v>
      </c>
      <c r="E23" s="25" t="s">
        <v>34</v>
      </c>
      <c r="F23" s="25"/>
      <c r="G23" s="26" t="n">
        <f aca="false">SUM(G24)</f>
        <v>164</v>
      </c>
    </row>
    <row r="24" customFormat="false" ht="12.75" hidden="true" customHeight="false" outlineLevel="0" collapsed="false">
      <c r="A24" s="39" t="s">
        <v>28</v>
      </c>
      <c r="B24" s="31" t="s">
        <v>15</v>
      </c>
      <c r="C24" s="24" t="s">
        <v>17</v>
      </c>
      <c r="D24" s="25" t="s">
        <v>27</v>
      </c>
      <c r="E24" s="25" t="s">
        <v>34</v>
      </c>
      <c r="F24" s="25" t="s">
        <v>25</v>
      </c>
      <c r="G24" s="30" t="n">
        <v>164</v>
      </c>
    </row>
    <row r="25" customFormat="false" ht="24" hidden="true" customHeight="true" outlineLevel="0" collapsed="false">
      <c r="A25" s="39" t="s">
        <v>35</v>
      </c>
      <c r="B25" s="31" t="s">
        <v>15</v>
      </c>
      <c r="C25" s="24" t="s">
        <v>17</v>
      </c>
      <c r="D25" s="25" t="s">
        <v>27</v>
      </c>
      <c r="E25" s="25" t="s">
        <v>36</v>
      </c>
      <c r="F25" s="25"/>
      <c r="G25" s="26" t="n">
        <f aca="false">SUM(G26)</f>
        <v>41</v>
      </c>
    </row>
    <row r="26" customFormat="false" ht="18.75" hidden="true" customHeight="true" outlineLevel="0" collapsed="false">
      <c r="A26" s="39" t="s">
        <v>28</v>
      </c>
      <c r="B26" s="31" t="s">
        <v>15</v>
      </c>
      <c r="C26" s="24" t="s">
        <v>17</v>
      </c>
      <c r="D26" s="25" t="s">
        <v>27</v>
      </c>
      <c r="E26" s="25" t="s">
        <v>36</v>
      </c>
      <c r="F26" s="25" t="s">
        <v>25</v>
      </c>
      <c r="G26" s="30" t="n">
        <v>41</v>
      </c>
    </row>
    <row r="27" customFormat="false" ht="25.5" hidden="true" customHeight="false" outlineLevel="0" collapsed="false">
      <c r="A27" s="40" t="s">
        <v>37</v>
      </c>
      <c r="B27" s="31" t="s">
        <v>15</v>
      </c>
      <c r="C27" s="28" t="s">
        <v>17</v>
      </c>
      <c r="D27" s="28" t="s">
        <v>27</v>
      </c>
      <c r="E27" s="28" t="s">
        <v>38</v>
      </c>
      <c r="F27" s="28"/>
      <c r="G27" s="40" t="n">
        <f aca="false">SUM(G28)</f>
        <v>30</v>
      </c>
    </row>
    <row r="28" customFormat="false" ht="25.5" hidden="true" customHeight="false" outlineLevel="0" collapsed="false">
      <c r="A28" s="39" t="s">
        <v>39</v>
      </c>
      <c r="B28" s="31" t="s">
        <v>15</v>
      </c>
      <c r="C28" s="28" t="s">
        <v>17</v>
      </c>
      <c r="D28" s="28" t="s">
        <v>27</v>
      </c>
      <c r="E28" s="28" t="s">
        <v>38</v>
      </c>
      <c r="F28" s="28" t="s">
        <v>40</v>
      </c>
      <c r="G28" s="41" t="n">
        <v>30</v>
      </c>
    </row>
    <row r="29" s="38" customFormat="true" ht="18" hidden="true" customHeight="true" outlineLevel="0" collapsed="false">
      <c r="A29" s="32" t="s">
        <v>41</v>
      </c>
      <c r="B29" s="33" t="s">
        <v>15</v>
      </c>
      <c r="C29" s="34" t="s">
        <v>17</v>
      </c>
      <c r="D29" s="35" t="s">
        <v>27</v>
      </c>
      <c r="E29" s="42"/>
      <c r="F29" s="35"/>
      <c r="G29" s="36" t="n">
        <f aca="false">SUM(G30+G32)</f>
        <v>855</v>
      </c>
    </row>
    <row r="30" customFormat="false" ht="25.5" hidden="true" customHeight="false" outlineLevel="0" collapsed="false">
      <c r="A30" s="43" t="s">
        <v>42</v>
      </c>
      <c r="B30" s="31" t="s">
        <v>15</v>
      </c>
      <c r="C30" s="24" t="s">
        <v>17</v>
      </c>
      <c r="D30" s="25" t="s">
        <v>27</v>
      </c>
      <c r="E30" s="44" t="s">
        <v>43</v>
      </c>
      <c r="F30" s="25"/>
      <c r="G30" s="26" t="n">
        <f aca="false">SUM(G31)</f>
        <v>745</v>
      </c>
    </row>
    <row r="31" customFormat="false" ht="12.75" hidden="true" customHeight="false" outlineLevel="0" collapsed="false">
      <c r="A31" s="23" t="s">
        <v>28</v>
      </c>
      <c r="B31" s="31" t="s">
        <v>15</v>
      </c>
      <c r="C31" s="24" t="s">
        <v>17</v>
      </c>
      <c r="D31" s="25" t="s">
        <v>27</v>
      </c>
      <c r="E31" s="44" t="s">
        <v>43</v>
      </c>
      <c r="F31" s="25" t="s">
        <v>25</v>
      </c>
      <c r="G31" s="30" t="n">
        <v>745</v>
      </c>
    </row>
    <row r="32" customFormat="false" ht="12" hidden="true" customHeight="true" outlineLevel="0" collapsed="false">
      <c r="A32" s="27" t="s">
        <v>44</v>
      </c>
      <c r="B32" s="31" t="s">
        <v>15</v>
      </c>
      <c r="C32" s="24" t="s">
        <v>17</v>
      </c>
      <c r="D32" s="25" t="s">
        <v>27</v>
      </c>
      <c r="E32" s="44" t="s">
        <v>45</v>
      </c>
      <c r="F32" s="28"/>
      <c r="G32" s="40" t="n">
        <f aca="false">SUM(G33)</f>
        <v>110</v>
      </c>
    </row>
    <row r="33" customFormat="false" ht="12" hidden="true" customHeight="true" outlineLevel="0" collapsed="false">
      <c r="A33" s="23" t="s">
        <v>28</v>
      </c>
      <c r="B33" s="31" t="s">
        <v>15</v>
      </c>
      <c r="C33" s="24" t="s">
        <v>17</v>
      </c>
      <c r="D33" s="25" t="s">
        <v>27</v>
      </c>
      <c r="E33" s="44" t="s">
        <v>45</v>
      </c>
      <c r="F33" s="28" t="s">
        <v>25</v>
      </c>
      <c r="G33" s="41" t="n">
        <v>110</v>
      </c>
    </row>
    <row r="34" s="48" customFormat="true" ht="13.5" hidden="true" customHeight="true" outlineLevel="0" collapsed="false">
      <c r="A34" s="45" t="s">
        <v>46</v>
      </c>
      <c r="B34" s="16" t="s">
        <v>15</v>
      </c>
      <c r="C34" s="46" t="s">
        <v>17</v>
      </c>
      <c r="D34" s="46" t="s">
        <v>47</v>
      </c>
      <c r="E34" s="46"/>
      <c r="F34" s="46"/>
      <c r="G34" s="47" t="n">
        <f aca="false">SUM(G35)</f>
        <v>5</v>
      </c>
    </row>
    <row r="35" customFormat="false" ht="35.25" hidden="true" customHeight="true" outlineLevel="0" collapsed="false">
      <c r="A35" s="39" t="s">
        <v>48</v>
      </c>
      <c r="B35" s="31" t="s">
        <v>15</v>
      </c>
      <c r="C35" s="28" t="s">
        <v>17</v>
      </c>
      <c r="D35" s="28" t="s">
        <v>47</v>
      </c>
      <c r="E35" s="46"/>
      <c r="F35" s="28"/>
      <c r="G35" s="40" t="n">
        <f aca="false">SUM(G36)</f>
        <v>5</v>
      </c>
    </row>
    <row r="36" customFormat="false" ht="15" hidden="true" customHeight="true" outlineLevel="0" collapsed="false">
      <c r="A36" s="39" t="s">
        <v>28</v>
      </c>
      <c r="B36" s="31" t="s">
        <v>15</v>
      </c>
      <c r="C36" s="28" t="s">
        <v>17</v>
      </c>
      <c r="D36" s="28" t="s">
        <v>47</v>
      </c>
      <c r="E36" s="28" t="s">
        <v>49</v>
      </c>
      <c r="F36" s="28" t="s">
        <v>25</v>
      </c>
      <c r="G36" s="41" t="n">
        <v>5</v>
      </c>
    </row>
    <row r="37" s="20" customFormat="true" ht="12" hidden="true" customHeight="true" outlineLevel="0" collapsed="false">
      <c r="A37" s="49" t="s">
        <v>50</v>
      </c>
      <c r="B37" s="16" t="s">
        <v>15</v>
      </c>
      <c r="C37" s="46" t="s">
        <v>17</v>
      </c>
      <c r="D37" s="46" t="s">
        <v>51</v>
      </c>
      <c r="E37" s="46"/>
      <c r="F37" s="46"/>
      <c r="G37" s="47" t="n">
        <f aca="false">SUM(G38)</f>
        <v>180</v>
      </c>
    </row>
    <row r="38" s="50" customFormat="true" ht="12" hidden="true" customHeight="true" outlineLevel="0" collapsed="false">
      <c r="A38" s="27" t="s">
        <v>50</v>
      </c>
      <c r="B38" s="31" t="s">
        <v>15</v>
      </c>
      <c r="C38" s="28" t="s">
        <v>17</v>
      </c>
      <c r="D38" s="28" t="s">
        <v>51</v>
      </c>
      <c r="E38" s="28" t="s">
        <v>52</v>
      </c>
      <c r="F38" s="28"/>
      <c r="G38" s="40" t="n">
        <f aca="false">SUM(G39+G41)</f>
        <v>180</v>
      </c>
    </row>
    <row r="39" customFormat="false" ht="14.25" hidden="true" customHeight="true" outlineLevel="0" collapsed="false">
      <c r="A39" s="27" t="s">
        <v>53</v>
      </c>
      <c r="B39" s="31" t="s">
        <v>15</v>
      </c>
      <c r="C39" s="28" t="s">
        <v>17</v>
      </c>
      <c r="D39" s="28" t="s">
        <v>51</v>
      </c>
      <c r="E39" s="28" t="s">
        <v>54</v>
      </c>
      <c r="F39" s="28"/>
      <c r="G39" s="40" t="n">
        <f aca="false">SUM(G40)</f>
        <v>60</v>
      </c>
    </row>
    <row r="40" customFormat="false" ht="15" hidden="true" customHeight="true" outlineLevel="0" collapsed="false">
      <c r="A40" s="27" t="s">
        <v>55</v>
      </c>
      <c r="B40" s="31" t="s">
        <v>15</v>
      </c>
      <c r="C40" s="28" t="s">
        <v>17</v>
      </c>
      <c r="D40" s="28" t="s">
        <v>51</v>
      </c>
      <c r="E40" s="28" t="s">
        <v>54</v>
      </c>
      <c r="F40" s="28" t="s">
        <v>56</v>
      </c>
      <c r="G40" s="41" t="n">
        <v>60</v>
      </c>
    </row>
    <row r="41" customFormat="false" ht="24.75" hidden="true" customHeight="true" outlineLevel="0" collapsed="false">
      <c r="A41" s="27" t="s">
        <v>57</v>
      </c>
      <c r="B41" s="31" t="s">
        <v>15</v>
      </c>
      <c r="C41" s="28" t="s">
        <v>17</v>
      </c>
      <c r="D41" s="28" t="s">
        <v>51</v>
      </c>
      <c r="E41" s="28" t="s">
        <v>58</v>
      </c>
      <c r="F41" s="28"/>
      <c r="G41" s="40" t="n">
        <f aca="false">SUM(G42)</f>
        <v>120</v>
      </c>
    </row>
    <row r="42" customFormat="false" ht="14.25" hidden="true" customHeight="true" outlineLevel="0" collapsed="false">
      <c r="A42" s="27" t="s">
        <v>55</v>
      </c>
      <c r="B42" s="31" t="s">
        <v>15</v>
      </c>
      <c r="C42" s="28" t="s">
        <v>17</v>
      </c>
      <c r="D42" s="28" t="s">
        <v>51</v>
      </c>
      <c r="E42" s="28" t="s">
        <v>58</v>
      </c>
      <c r="F42" s="28" t="s">
        <v>56</v>
      </c>
      <c r="G42" s="41" t="n">
        <v>120</v>
      </c>
    </row>
    <row r="43" s="52" customFormat="true" ht="20.25" hidden="true" customHeight="true" outlineLevel="0" collapsed="false">
      <c r="A43" s="51" t="s">
        <v>59</v>
      </c>
      <c r="B43" s="16" t="s">
        <v>15</v>
      </c>
      <c r="C43" s="21" t="s">
        <v>17</v>
      </c>
      <c r="D43" s="21" t="s">
        <v>60</v>
      </c>
      <c r="E43" s="21"/>
      <c r="F43" s="21"/>
      <c r="G43" s="47" t="n">
        <f aca="false">SUM(G48+G44+G50)</f>
        <v>4947</v>
      </c>
    </row>
    <row r="44" s="52" customFormat="true" ht="25.5" hidden="true" customHeight="true" outlineLevel="0" collapsed="false">
      <c r="A44" s="53" t="s">
        <v>61</v>
      </c>
      <c r="B44" s="31" t="s">
        <v>15</v>
      </c>
      <c r="C44" s="24" t="s">
        <v>17</v>
      </c>
      <c r="D44" s="24" t="s">
        <v>60</v>
      </c>
      <c r="E44" s="54" t="s">
        <v>62</v>
      </c>
      <c r="F44" s="24"/>
      <c r="G44" s="40" t="n">
        <f aca="false">SUM(G45+G46)</f>
        <v>4150</v>
      </c>
    </row>
    <row r="45" s="52" customFormat="true" ht="15" hidden="true" customHeight="true" outlineLevel="0" collapsed="false">
      <c r="A45" s="39" t="s">
        <v>28</v>
      </c>
      <c r="B45" s="31" t="s">
        <v>15</v>
      </c>
      <c r="C45" s="24" t="s">
        <v>17</v>
      </c>
      <c r="D45" s="24" t="s">
        <v>60</v>
      </c>
      <c r="E45" s="54" t="s">
        <v>62</v>
      </c>
      <c r="F45" s="24" t="s">
        <v>25</v>
      </c>
      <c r="G45" s="40" t="n">
        <v>350</v>
      </c>
    </row>
    <row r="46" s="55" customFormat="true" ht="13.5" hidden="true" customHeight="true" outlineLevel="0" collapsed="false">
      <c r="A46" s="53" t="s">
        <v>63</v>
      </c>
      <c r="B46" s="31" t="s">
        <v>15</v>
      </c>
      <c r="C46" s="24" t="s">
        <v>17</v>
      </c>
      <c r="D46" s="24" t="s">
        <v>60</v>
      </c>
      <c r="E46" s="54" t="s">
        <v>62</v>
      </c>
      <c r="F46" s="24"/>
      <c r="G46" s="40" t="n">
        <f aca="false">SUM(G47)</f>
        <v>3800</v>
      </c>
    </row>
    <row r="47" s="55" customFormat="true" ht="15" hidden="true" customHeight="true" outlineLevel="0" collapsed="false">
      <c r="A47" s="56" t="s">
        <v>64</v>
      </c>
      <c r="B47" s="31" t="s">
        <v>15</v>
      </c>
      <c r="C47" s="24" t="s">
        <v>17</v>
      </c>
      <c r="D47" s="24" t="s">
        <v>60</v>
      </c>
      <c r="E47" s="54" t="s">
        <v>62</v>
      </c>
      <c r="F47" s="24" t="s">
        <v>65</v>
      </c>
      <c r="G47" s="41" t="n">
        <v>3800</v>
      </c>
    </row>
    <row r="48" customFormat="false" ht="25.5" hidden="true" customHeight="false" outlineLevel="0" collapsed="false">
      <c r="A48" s="23" t="s">
        <v>66</v>
      </c>
      <c r="B48" s="31" t="s">
        <v>15</v>
      </c>
      <c r="C48" s="24" t="s">
        <v>17</v>
      </c>
      <c r="D48" s="25" t="s">
        <v>60</v>
      </c>
      <c r="E48" s="25" t="s">
        <v>67</v>
      </c>
      <c r="F48" s="25"/>
      <c r="G48" s="26" t="n">
        <f aca="false">SUM(G49)</f>
        <v>637</v>
      </c>
    </row>
    <row r="49" customFormat="false" ht="15" hidden="true" customHeight="true" outlineLevel="0" collapsed="false">
      <c r="A49" s="56" t="s">
        <v>64</v>
      </c>
      <c r="B49" s="31" t="s">
        <v>15</v>
      </c>
      <c r="C49" s="24" t="s">
        <v>17</v>
      </c>
      <c r="D49" s="25" t="s">
        <v>60</v>
      </c>
      <c r="E49" s="25" t="s">
        <v>67</v>
      </c>
      <c r="F49" s="25" t="s">
        <v>65</v>
      </c>
      <c r="G49" s="30" t="n">
        <v>637</v>
      </c>
    </row>
    <row r="50" customFormat="false" ht="24.75" hidden="true" customHeight="true" outlineLevel="0" collapsed="false">
      <c r="A50" s="23" t="s">
        <v>68</v>
      </c>
      <c r="B50" s="31" t="s">
        <v>15</v>
      </c>
      <c r="C50" s="24" t="s">
        <v>17</v>
      </c>
      <c r="D50" s="25" t="s">
        <v>60</v>
      </c>
      <c r="E50" s="25" t="s">
        <v>69</v>
      </c>
      <c r="F50" s="25"/>
      <c r="G50" s="26" t="n">
        <f aca="false">SUM(G51)</f>
        <v>160</v>
      </c>
    </row>
    <row r="51" customFormat="false" ht="15" hidden="true" customHeight="true" outlineLevel="0" collapsed="false">
      <c r="A51" s="23" t="s">
        <v>28</v>
      </c>
      <c r="B51" s="31" t="s">
        <v>15</v>
      </c>
      <c r="C51" s="24" t="s">
        <v>17</v>
      </c>
      <c r="D51" s="25" t="s">
        <v>60</v>
      </c>
      <c r="E51" s="25" t="s">
        <v>70</v>
      </c>
      <c r="F51" s="25" t="s">
        <v>25</v>
      </c>
      <c r="G51" s="30" t="n">
        <v>160</v>
      </c>
    </row>
    <row r="52" s="48" customFormat="true" ht="16.5" hidden="true" customHeight="true" outlineLevel="0" collapsed="false">
      <c r="A52" s="45" t="s">
        <v>71</v>
      </c>
      <c r="B52" s="16" t="s">
        <v>15</v>
      </c>
      <c r="C52" s="21" t="s">
        <v>19</v>
      </c>
      <c r="D52" s="21"/>
      <c r="E52" s="17"/>
      <c r="F52" s="17"/>
      <c r="G52" s="57" t="n">
        <f aca="false">SUM(G53)</f>
        <v>835</v>
      </c>
    </row>
    <row r="53" customFormat="false" ht="16.5" hidden="true" customHeight="true" outlineLevel="0" collapsed="false">
      <c r="A53" s="39" t="s">
        <v>72</v>
      </c>
      <c r="B53" s="31" t="s">
        <v>15</v>
      </c>
      <c r="C53" s="24" t="s">
        <v>19</v>
      </c>
      <c r="D53" s="24" t="s">
        <v>73</v>
      </c>
      <c r="E53" s="25"/>
      <c r="F53" s="25"/>
      <c r="G53" s="58" t="n">
        <f aca="false">SUM(G54)</f>
        <v>835</v>
      </c>
    </row>
    <row r="54" customFormat="false" ht="30.75" hidden="true" customHeight="true" outlineLevel="0" collapsed="false">
      <c r="A54" s="59" t="s">
        <v>74</v>
      </c>
      <c r="B54" s="31" t="s">
        <v>15</v>
      </c>
      <c r="C54" s="24" t="s">
        <v>19</v>
      </c>
      <c r="D54" s="24" t="s">
        <v>73</v>
      </c>
      <c r="E54" s="25" t="s">
        <v>75</v>
      </c>
      <c r="F54" s="25" t="s">
        <v>76</v>
      </c>
      <c r="G54" s="60" t="n">
        <v>835</v>
      </c>
    </row>
    <row r="55" customFormat="false" ht="15" hidden="true" customHeight="true" outlineLevel="0" collapsed="false">
      <c r="A55" s="61" t="s">
        <v>77</v>
      </c>
      <c r="B55" s="16" t="s">
        <v>15</v>
      </c>
      <c r="C55" s="21" t="s">
        <v>78</v>
      </c>
      <c r="D55" s="21" t="s">
        <v>79</v>
      </c>
      <c r="E55" s="62"/>
      <c r="F55" s="25"/>
      <c r="G55" s="22" t="n">
        <f aca="false">SUM(G56+G59)</f>
        <v>306</v>
      </c>
      <c r="H55" s="63" t="n">
        <f aca="false">SUM(G55+G114)</f>
        <v>173578</v>
      </c>
    </row>
    <row r="56" s="48" customFormat="true" ht="19.5" hidden="true" customHeight="true" outlineLevel="0" collapsed="false">
      <c r="A56" s="45" t="s">
        <v>80</v>
      </c>
      <c r="B56" s="16" t="s">
        <v>15</v>
      </c>
      <c r="C56" s="64" t="s">
        <v>78</v>
      </c>
      <c r="D56" s="64" t="s">
        <v>19</v>
      </c>
      <c r="E56" s="46"/>
      <c r="F56" s="17"/>
      <c r="G56" s="22" t="n">
        <f aca="false">SUM(G57)</f>
        <v>3</v>
      </c>
      <c r="H56" s="19" t="n">
        <f aca="false">SUM(G56+G145)</f>
        <v>2168</v>
      </c>
    </row>
    <row r="57" customFormat="false" ht="51" hidden="true" customHeight="true" outlineLevel="0" collapsed="false">
      <c r="A57" s="39" t="s">
        <v>81</v>
      </c>
      <c r="B57" s="31" t="s">
        <v>15</v>
      </c>
      <c r="C57" s="35" t="s">
        <v>78</v>
      </c>
      <c r="D57" s="35" t="s">
        <v>19</v>
      </c>
      <c r="E57" s="35" t="s">
        <v>82</v>
      </c>
      <c r="F57" s="25"/>
      <c r="G57" s="26" t="n">
        <f aca="false">SUM(G58)</f>
        <v>3</v>
      </c>
    </row>
    <row r="58" customFormat="false" ht="23.25" hidden="true" customHeight="true" outlineLevel="0" collapsed="false">
      <c r="A58" s="39" t="s">
        <v>39</v>
      </c>
      <c r="B58" s="31" t="s">
        <v>15</v>
      </c>
      <c r="C58" s="35" t="s">
        <v>78</v>
      </c>
      <c r="D58" s="35" t="s">
        <v>19</v>
      </c>
      <c r="E58" s="35" t="s">
        <v>82</v>
      </c>
      <c r="F58" s="25" t="s">
        <v>40</v>
      </c>
      <c r="G58" s="30" t="n">
        <v>3</v>
      </c>
    </row>
    <row r="59" s="48" customFormat="true" ht="13.5" hidden="true" customHeight="true" outlineLevel="0" collapsed="false">
      <c r="A59" s="15" t="s">
        <v>83</v>
      </c>
      <c r="B59" s="16" t="s">
        <v>15</v>
      </c>
      <c r="C59" s="21" t="s">
        <v>78</v>
      </c>
      <c r="D59" s="17" t="s">
        <v>78</v>
      </c>
      <c r="E59" s="17"/>
      <c r="F59" s="17"/>
      <c r="G59" s="22" t="n">
        <f aca="false">SUM(G60)</f>
        <v>303</v>
      </c>
    </row>
    <row r="60" customFormat="false" ht="13.5" hidden="true" customHeight="true" outlineLevel="0" collapsed="false">
      <c r="A60" s="23" t="s">
        <v>84</v>
      </c>
      <c r="B60" s="31" t="s">
        <v>15</v>
      </c>
      <c r="C60" s="24" t="s">
        <v>78</v>
      </c>
      <c r="D60" s="25" t="s">
        <v>78</v>
      </c>
      <c r="E60" s="25" t="s">
        <v>85</v>
      </c>
      <c r="F60" s="25"/>
      <c r="G60" s="26" t="n">
        <f aca="false">SUM(G61)</f>
        <v>303</v>
      </c>
    </row>
    <row r="61" customFormat="false" ht="13.5" hidden="true" customHeight="true" outlineLevel="0" collapsed="false">
      <c r="A61" s="23" t="s">
        <v>28</v>
      </c>
      <c r="B61" s="31" t="s">
        <v>15</v>
      </c>
      <c r="C61" s="24" t="s">
        <v>78</v>
      </c>
      <c r="D61" s="25" t="s">
        <v>78</v>
      </c>
      <c r="E61" s="25" t="s">
        <v>85</v>
      </c>
      <c r="F61" s="25" t="s">
        <v>25</v>
      </c>
      <c r="G61" s="30" t="n">
        <v>303</v>
      </c>
    </row>
    <row r="62" s="66" customFormat="true" ht="17.25" hidden="true" customHeight="true" outlineLevel="0" collapsed="false">
      <c r="A62" s="15" t="s">
        <v>86</v>
      </c>
      <c r="B62" s="16" t="s">
        <v>15</v>
      </c>
      <c r="C62" s="17" t="s">
        <v>87</v>
      </c>
      <c r="D62" s="17"/>
      <c r="E62" s="17"/>
      <c r="F62" s="17"/>
      <c r="G62" s="65" t="n">
        <f aca="false">SUM(G63)</f>
        <v>1100</v>
      </c>
    </row>
    <row r="63" s="66" customFormat="true" ht="18" hidden="true" customHeight="true" outlineLevel="0" collapsed="false">
      <c r="A63" s="15" t="s">
        <v>88</v>
      </c>
      <c r="B63" s="16" t="s">
        <v>15</v>
      </c>
      <c r="C63" s="17" t="s">
        <v>87</v>
      </c>
      <c r="D63" s="17" t="s">
        <v>17</v>
      </c>
      <c r="E63" s="17"/>
      <c r="F63" s="17"/>
      <c r="G63" s="65" t="n">
        <f aca="false">SUM(G64)</f>
        <v>1100</v>
      </c>
    </row>
    <row r="64" s="66" customFormat="true" ht="12.75" hidden="true" customHeight="true" outlineLevel="0" collapsed="false">
      <c r="A64" s="23" t="s">
        <v>89</v>
      </c>
      <c r="B64" s="31" t="s">
        <v>15</v>
      </c>
      <c r="C64" s="25" t="s">
        <v>87</v>
      </c>
      <c r="D64" s="25" t="s">
        <v>17</v>
      </c>
      <c r="E64" s="25" t="s">
        <v>90</v>
      </c>
      <c r="F64" s="25"/>
      <c r="G64" s="67" t="n">
        <f aca="false">SUM(G65)</f>
        <v>1100</v>
      </c>
    </row>
    <row r="65" s="66" customFormat="true" ht="27" hidden="true" customHeight="true" outlineLevel="0" collapsed="false">
      <c r="A65" s="68" t="s">
        <v>91</v>
      </c>
      <c r="B65" s="31" t="s">
        <v>15</v>
      </c>
      <c r="C65" s="25" t="s">
        <v>87</v>
      </c>
      <c r="D65" s="25" t="s">
        <v>17</v>
      </c>
      <c r="E65" s="25" t="s">
        <v>90</v>
      </c>
      <c r="F65" s="25" t="s">
        <v>92</v>
      </c>
      <c r="G65" s="69" t="n">
        <v>1100</v>
      </c>
    </row>
    <row r="66" s="66" customFormat="true" ht="17.25" hidden="true" customHeight="true" outlineLevel="0" collapsed="false">
      <c r="A66" s="15" t="s">
        <v>93</v>
      </c>
      <c r="B66" s="16" t="s">
        <v>15</v>
      </c>
      <c r="C66" s="21" t="s">
        <v>94</v>
      </c>
      <c r="D66" s="17"/>
      <c r="E66" s="17"/>
      <c r="F66" s="17"/>
      <c r="G66" s="57" t="n">
        <f aca="false">SUM(G67+G78+G84+G71)</f>
        <v>11704</v>
      </c>
      <c r="H66" s="70" t="n">
        <f aca="false">SUM(G66+G152+G157+G165)</f>
        <v>28910</v>
      </c>
    </row>
    <row r="67" s="66" customFormat="true" ht="17.25" hidden="true" customHeight="true" outlineLevel="0" collapsed="false">
      <c r="A67" s="23" t="s">
        <v>95</v>
      </c>
      <c r="B67" s="31" t="s">
        <v>15</v>
      </c>
      <c r="C67" s="24" t="s">
        <v>94</v>
      </c>
      <c r="D67" s="25" t="s">
        <v>17</v>
      </c>
      <c r="E67" s="25"/>
      <c r="F67" s="25"/>
      <c r="G67" s="26" t="n">
        <f aca="false">SUM(G68)</f>
        <v>95</v>
      </c>
    </row>
    <row r="68" s="66" customFormat="true" ht="17.25" hidden="true" customHeight="true" outlineLevel="0" collapsed="false">
      <c r="A68" s="23" t="s">
        <v>96</v>
      </c>
      <c r="B68" s="31" t="s">
        <v>15</v>
      </c>
      <c r="C68" s="24" t="s">
        <v>94</v>
      </c>
      <c r="D68" s="25" t="s">
        <v>17</v>
      </c>
      <c r="E68" s="25" t="s">
        <v>97</v>
      </c>
      <c r="F68" s="25"/>
      <c r="G68" s="26" t="n">
        <f aca="false">SUM(G69)</f>
        <v>95</v>
      </c>
    </row>
    <row r="69" s="66" customFormat="true" ht="78" hidden="true" customHeight="true" outlineLevel="0" collapsed="false">
      <c r="A69" s="23" t="s">
        <v>98</v>
      </c>
      <c r="B69" s="31" t="s">
        <v>15</v>
      </c>
      <c r="C69" s="24" t="s">
        <v>94</v>
      </c>
      <c r="D69" s="25" t="s">
        <v>17</v>
      </c>
      <c r="E69" s="25" t="s">
        <v>99</v>
      </c>
      <c r="F69" s="25"/>
      <c r="G69" s="26" t="n">
        <f aca="false">SUM(G70)</f>
        <v>95</v>
      </c>
    </row>
    <row r="70" s="66" customFormat="true" ht="30" hidden="true" customHeight="true" outlineLevel="0" collapsed="false">
      <c r="A70" s="71" t="s">
        <v>100</v>
      </c>
      <c r="B70" s="31" t="s">
        <v>15</v>
      </c>
      <c r="C70" s="24" t="s">
        <v>94</v>
      </c>
      <c r="D70" s="25" t="s">
        <v>17</v>
      </c>
      <c r="E70" s="25" t="s">
        <v>99</v>
      </c>
      <c r="F70" s="25" t="s">
        <v>101</v>
      </c>
      <c r="G70" s="30" t="n">
        <v>95</v>
      </c>
    </row>
    <row r="71" s="66" customFormat="true" ht="15" hidden="true" customHeight="true" outlineLevel="0" collapsed="false">
      <c r="A71" s="15" t="s">
        <v>102</v>
      </c>
      <c r="B71" s="16" t="s">
        <v>15</v>
      </c>
      <c r="C71" s="21" t="s">
        <v>94</v>
      </c>
      <c r="D71" s="17" t="s">
        <v>19</v>
      </c>
      <c r="E71" s="25"/>
      <c r="F71" s="25"/>
      <c r="G71" s="22" t="n">
        <f aca="false">SUM(G72+G75)</f>
        <v>9516</v>
      </c>
    </row>
    <row r="72" s="66" customFormat="true" ht="28.5" hidden="true" customHeight="true" outlineLevel="0" collapsed="false">
      <c r="A72" s="39" t="s">
        <v>103</v>
      </c>
      <c r="B72" s="31" t="s">
        <v>15</v>
      </c>
      <c r="C72" s="24" t="s">
        <v>94</v>
      </c>
      <c r="D72" s="25" t="s">
        <v>27</v>
      </c>
      <c r="E72" s="25" t="s">
        <v>104</v>
      </c>
      <c r="F72" s="25"/>
      <c r="G72" s="26" t="n">
        <f aca="false">SUM(G73+G74)</f>
        <v>7013</v>
      </c>
    </row>
    <row r="73" s="66" customFormat="true" ht="30.75" hidden="true" customHeight="true" outlineLevel="0" collapsed="false">
      <c r="A73" s="71" t="s">
        <v>100</v>
      </c>
      <c r="B73" s="31" t="s">
        <v>15</v>
      </c>
      <c r="C73" s="24" t="s">
        <v>94</v>
      </c>
      <c r="D73" s="25" t="s">
        <v>27</v>
      </c>
      <c r="E73" s="25" t="s">
        <v>104</v>
      </c>
      <c r="F73" s="25" t="s">
        <v>101</v>
      </c>
      <c r="G73" s="30" t="n">
        <v>6929</v>
      </c>
    </row>
    <row r="74" s="66" customFormat="true" ht="27" hidden="true" customHeight="true" outlineLevel="0" collapsed="false">
      <c r="A74" s="39" t="s">
        <v>39</v>
      </c>
      <c r="B74" s="31" t="s">
        <v>15</v>
      </c>
      <c r="C74" s="24" t="s">
        <v>94</v>
      </c>
      <c r="D74" s="25" t="s">
        <v>27</v>
      </c>
      <c r="E74" s="25" t="s">
        <v>104</v>
      </c>
      <c r="F74" s="25" t="s">
        <v>40</v>
      </c>
      <c r="G74" s="30" t="n">
        <v>84</v>
      </c>
    </row>
    <row r="75" s="66" customFormat="true" ht="42.75" hidden="true" customHeight="true" outlineLevel="0" collapsed="false">
      <c r="A75" s="39" t="s">
        <v>105</v>
      </c>
      <c r="B75" s="31" t="s">
        <v>15</v>
      </c>
      <c r="C75" s="24" t="s">
        <v>94</v>
      </c>
      <c r="D75" s="25" t="s">
        <v>27</v>
      </c>
      <c r="E75" s="25" t="s">
        <v>104</v>
      </c>
      <c r="F75" s="25"/>
      <c r="G75" s="26" t="n">
        <f aca="false">SUM(G76+G77)</f>
        <v>2503</v>
      </c>
    </row>
    <row r="76" s="66" customFormat="true" ht="30" hidden="true" customHeight="true" outlineLevel="0" collapsed="false">
      <c r="A76" s="71" t="s">
        <v>100</v>
      </c>
      <c r="B76" s="31" t="s">
        <v>15</v>
      </c>
      <c r="C76" s="24" t="s">
        <v>94</v>
      </c>
      <c r="D76" s="25" t="s">
        <v>27</v>
      </c>
      <c r="E76" s="25" t="s">
        <v>104</v>
      </c>
      <c r="F76" s="25" t="s">
        <v>101</v>
      </c>
      <c r="G76" s="30" t="n">
        <v>2473</v>
      </c>
    </row>
    <row r="77" s="66" customFormat="true" ht="24" hidden="true" customHeight="true" outlineLevel="0" collapsed="false">
      <c r="A77" s="39" t="s">
        <v>39</v>
      </c>
      <c r="B77" s="31" t="s">
        <v>15</v>
      </c>
      <c r="C77" s="24" t="s">
        <v>94</v>
      </c>
      <c r="D77" s="25" t="s">
        <v>27</v>
      </c>
      <c r="E77" s="25" t="s">
        <v>104</v>
      </c>
      <c r="F77" s="25" t="s">
        <v>40</v>
      </c>
      <c r="G77" s="30" t="n">
        <v>30</v>
      </c>
    </row>
    <row r="78" s="48" customFormat="true" ht="15.75" hidden="true" customHeight="true" outlineLevel="0" collapsed="false">
      <c r="A78" s="15" t="s">
        <v>106</v>
      </c>
      <c r="B78" s="16" t="s">
        <v>15</v>
      </c>
      <c r="C78" s="21" t="s">
        <v>94</v>
      </c>
      <c r="D78" s="17" t="s">
        <v>73</v>
      </c>
      <c r="E78" s="17"/>
      <c r="F78" s="17"/>
      <c r="G78" s="57" t="n">
        <f aca="false">SUM(G79+G82)</f>
        <v>1762</v>
      </c>
    </row>
    <row r="79" customFormat="false" ht="38.25" hidden="true" customHeight="true" outlineLevel="0" collapsed="false">
      <c r="A79" s="39" t="s">
        <v>107</v>
      </c>
      <c r="B79" s="31" t="s">
        <v>15</v>
      </c>
      <c r="C79" s="25" t="s">
        <v>94</v>
      </c>
      <c r="D79" s="25" t="s">
        <v>73</v>
      </c>
      <c r="E79" s="25" t="s">
        <v>108</v>
      </c>
      <c r="F79" s="25"/>
      <c r="G79" s="72" t="n">
        <f aca="false">SUM(G80+G81)</f>
        <v>1692</v>
      </c>
    </row>
    <row r="80" customFormat="false" ht="17.25" hidden="true" customHeight="true" outlineLevel="0" collapsed="false">
      <c r="A80" s="39" t="s">
        <v>28</v>
      </c>
      <c r="B80" s="31" t="s">
        <v>15</v>
      </c>
      <c r="C80" s="25" t="s">
        <v>94</v>
      </c>
      <c r="D80" s="25" t="s">
        <v>73</v>
      </c>
      <c r="E80" s="25" t="s">
        <v>108</v>
      </c>
      <c r="F80" s="25" t="s">
        <v>25</v>
      </c>
      <c r="G80" s="73" t="n">
        <v>1675</v>
      </c>
    </row>
    <row r="81" customFormat="false" ht="24.75" hidden="true" customHeight="true" outlineLevel="0" collapsed="false">
      <c r="A81" s="39" t="s">
        <v>39</v>
      </c>
      <c r="B81" s="31" t="s">
        <v>15</v>
      </c>
      <c r="C81" s="25" t="s">
        <v>94</v>
      </c>
      <c r="D81" s="25" t="s">
        <v>73</v>
      </c>
      <c r="E81" s="25" t="s">
        <v>108</v>
      </c>
      <c r="F81" s="25" t="s">
        <v>40</v>
      </c>
      <c r="G81" s="73" t="n">
        <v>17</v>
      </c>
    </row>
    <row r="82" customFormat="false" ht="27" hidden="true" customHeight="true" outlineLevel="0" collapsed="false">
      <c r="A82" s="27" t="s">
        <v>109</v>
      </c>
      <c r="B82" s="31" t="s">
        <v>15</v>
      </c>
      <c r="C82" s="24" t="s">
        <v>94</v>
      </c>
      <c r="D82" s="25" t="s">
        <v>73</v>
      </c>
      <c r="E82" s="25" t="s">
        <v>110</v>
      </c>
      <c r="F82" s="25"/>
      <c r="G82" s="26" t="n">
        <f aca="false">SUM(G83)</f>
        <v>70</v>
      </c>
    </row>
    <row r="83" customFormat="false" ht="16.5" hidden="true" customHeight="true" outlineLevel="0" collapsed="false">
      <c r="A83" s="39" t="s">
        <v>28</v>
      </c>
      <c r="B83" s="31" t="s">
        <v>15</v>
      </c>
      <c r="C83" s="24" t="s">
        <v>94</v>
      </c>
      <c r="D83" s="25" t="s">
        <v>73</v>
      </c>
      <c r="E83" s="25" t="s">
        <v>110</v>
      </c>
      <c r="F83" s="25" t="s">
        <v>25</v>
      </c>
      <c r="G83" s="30" t="n">
        <v>70</v>
      </c>
    </row>
    <row r="84" s="48" customFormat="true" ht="15.75" hidden="true" customHeight="true" outlineLevel="0" collapsed="false">
      <c r="A84" s="15" t="s">
        <v>111</v>
      </c>
      <c r="B84" s="16" t="s">
        <v>15</v>
      </c>
      <c r="C84" s="21" t="s">
        <v>94</v>
      </c>
      <c r="D84" s="17" t="s">
        <v>27</v>
      </c>
      <c r="E84" s="17"/>
      <c r="F84" s="17"/>
      <c r="G84" s="22" t="n">
        <f aca="false">SUM(G85+G87)</f>
        <v>331</v>
      </c>
    </row>
    <row r="85" customFormat="false" ht="37.5" hidden="true" customHeight="true" outlineLevel="0" collapsed="false">
      <c r="A85" s="23" t="s">
        <v>112</v>
      </c>
      <c r="B85" s="31" t="s">
        <v>15</v>
      </c>
      <c r="C85" s="24" t="s">
        <v>94</v>
      </c>
      <c r="D85" s="25" t="s">
        <v>27</v>
      </c>
      <c r="E85" s="25" t="s">
        <v>113</v>
      </c>
      <c r="F85" s="17"/>
      <c r="G85" s="26" t="n">
        <f aca="false">SUM(G86)</f>
        <v>2</v>
      </c>
      <c r="H85" s="0" t="n">
        <f aca="false">SUM(G85+G154)</f>
        <v>2105</v>
      </c>
    </row>
    <row r="86" customFormat="false" ht="26.25" hidden="true" customHeight="true" outlineLevel="0" collapsed="false">
      <c r="A86" s="39" t="s">
        <v>39</v>
      </c>
      <c r="B86" s="31" t="s">
        <v>15</v>
      </c>
      <c r="C86" s="24" t="s">
        <v>94</v>
      </c>
      <c r="D86" s="25" t="s">
        <v>27</v>
      </c>
      <c r="E86" s="25" t="s">
        <v>113</v>
      </c>
      <c r="F86" s="25" t="s">
        <v>40</v>
      </c>
      <c r="G86" s="30" t="n">
        <v>2</v>
      </c>
    </row>
    <row r="87" s="74" customFormat="true" ht="15" hidden="true" customHeight="true" outlineLevel="0" collapsed="false">
      <c r="A87" s="39" t="s">
        <v>114</v>
      </c>
      <c r="B87" s="31" t="s">
        <v>15</v>
      </c>
      <c r="C87" s="34" t="s">
        <v>94</v>
      </c>
      <c r="D87" s="35" t="s">
        <v>27</v>
      </c>
      <c r="E87" s="25" t="s">
        <v>115</v>
      </c>
      <c r="F87" s="25"/>
      <c r="G87" s="26" t="n">
        <f aca="false">SUM(G88)</f>
        <v>329</v>
      </c>
    </row>
    <row r="88" s="74" customFormat="true" ht="15" hidden="true" customHeight="true" outlineLevel="0" collapsed="false">
      <c r="A88" s="39" t="s">
        <v>28</v>
      </c>
      <c r="B88" s="31" t="s">
        <v>15</v>
      </c>
      <c r="C88" s="34" t="s">
        <v>94</v>
      </c>
      <c r="D88" s="35" t="s">
        <v>27</v>
      </c>
      <c r="E88" s="25" t="s">
        <v>115</v>
      </c>
      <c r="F88" s="25" t="s">
        <v>25</v>
      </c>
      <c r="G88" s="30" t="n">
        <v>329</v>
      </c>
    </row>
    <row r="89" s="74" customFormat="true" ht="15.75" hidden="true" customHeight="true" outlineLevel="0" collapsed="false">
      <c r="A89" s="15" t="s">
        <v>116</v>
      </c>
      <c r="B89" s="16" t="s">
        <v>15</v>
      </c>
      <c r="C89" s="21" t="s">
        <v>51</v>
      </c>
      <c r="D89" s="17" t="s">
        <v>17</v>
      </c>
      <c r="E89" s="17"/>
      <c r="F89" s="17"/>
      <c r="G89" s="22" t="n">
        <f aca="false">SUM(G91)</f>
        <v>69</v>
      </c>
    </row>
    <row r="90" s="74" customFormat="true" ht="17.25" hidden="true" customHeight="true" outlineLevel="0" collapsed="false">
      <c r="A90" s="23" t="s">
        <v>117</v>
      </c>
      <c r="B90" s="31" t="s">
        <v>15</v>
      </c>
      <c r="C90" s="21" t="s">
        <v>51</v>
      </c>
      <c r="D90" s="17" t="s">
        <v>17</v>
      </c>
      <c r="E90" s="25" t="s">
        <v>69</v>
      </c>
      <c r="F90" s="25"/>
      <c r="G90" s="26" t="n">
        <f aca="false">SUM(G91)</f>
        <v>69</v>
      </c>
    </row>
    <row r="91" s="74" customFormat="true" ht="27.75" hidden="true" customHeight="true" outlineLevel="0" collapsed="false">
      <c r="A91" s="23" t="s">
        <v>118</v>
      </c>
      <c r="B91" s="31" t="s">
        <v>15</v>
      </c>
      <c r="C91" s="21" t="s">
        <v>51</v>
      </c>
      <c r="D91" s="17" t="s">
        <v>17</v>
      </c>
      <c r="E91" s="25" t="s">
        <v>119</v>
      </c>
      <c r="F91" s="25"/>
      <c r="G91" s="26" t="n">
        <f aca="false">SUM(G92)</f>
        <v>69</v>
      </c>
    </row>
    <row r="92" s="74" customFormat="true" ht="17.25" hidden="true" customHeight="true" outlineLevel="0" collapsed="false">
      <c r="A92" s="39" t="s">
        <v>28</v>
      </c>
      <c r="B92" s="31" t="s">
        <v>15</v>
      </c>
      <c r="C92" s="21" t="s">
        <v>51</v>
      </c>
      <c r="D92" s="17" t="s">
        <v>17</v>
      </c>
      <c r="E92" s="25" t="s">
        <v>119</v>
      </c>
      <c r="F92" s="25" t="s">
        <v>25</v>
      </c>
      <c r="G92" s="30" t="n">
        <v>69</v>
      </c>
    </row>
    <row r="93" s="75" customFormat="true" ht="13.5" hidden="true" customHeight="true" outlineLevel="0" collapsed="false">
      <c r="A93" s="15" t="s">
        <v>120</v>
      </c>
      <c r="B93" s="16" t="s">
        <v>15</v>
      </c>
      <c r="C93" s="17" t="s">
        <v>121</v>
      </c>
      <c r="D93" s="17" t="s">
        <v>79</v>
      </c>
      <c r="E93" s="17"/>
      <c r="F93" s="17"/>
      <c r="G93" s="65" t="n">
        <f aca="false">SUM(G94)</f>
        <v>107</v>
      </c>
    </row>
    <row r="94" s="76" customFormat="true" ht="13.5" hidden="true" customHeight="true" outlineLevel="0" collapsed="false">
      <c r="A94" s="23" t="s">
        <v>122</v>
      </c>
      <c r="B94" s="31" t="s">
        <v>15</v>
      </c>
      <c r="C94" s="25" t="s">
        <v>121</v>
      </c>
      <c r="D94" s="25" t="s">
        <v>19</v>
      </c>
      <c r="E94" s="25"/>
      <c r="F94" s="25"/>
      <c r="G94" s="67" t="n">
        <f aca="false">SUM(G95)</f>
        <v>107</v>
      </c>
    </row>
    <row r="95" s="76" customFormat="true" ht="13.5" hidden="true" customHeight="true" outlineLevel="0" collapsed="false">
      <c r="A95" s="53" t="s">
        <v>123</v>
      </c>
      <c r="B95" s="31" t="s">
        <v>15</v>
      </c>
      <c r="C95" s="25" t="s">
        <v>121</v>
      </c>
      <c r="D95" s="25" t="s">
        <v>19</v>
      </c>
      <c r="E95" s="25" t="s">
        <v>124</v>
      </c>
      <c r="F95" s="25" t="s">
        <v>125</v>
      </c>
      <c r="G95" s="69" t="n">
        <v>107</v>
      </c>
    </row>
    <row r="96" s="75" customFormat="true" ht="13.5" hidden="true" customHeight="true" outlineLevel="0" collapsed="false">
      <c r="A96" s="77" t="s">
        <v>126</v>
      </c>
      <c r="B96" s="31" t="s">
        <v>15</v>
      </c>
      <c r="C96" s="17" t="s">
        <v>60</v>
      </c>
      <c r="D96" s="17"/>
      <c r="E96" s="17"/>
      <c r="F96" s="17"/>
      <c r="G96" s="78" t="n">
        <f aca="false">SUM(G97)</f>
        <v>40</v>
      </c>
    </row>
    <row r="97" s="76" customFormat="true" ht="13.5" hidden="true" customHeight="true" outlineLevel="0" collapsed="false">
      <c r="A97" s="79" t="s">
        <v>127</v>
      </c>
      <c r="B97" s="31" t="s">
        <v>15</v>
      </c>
      <c r="C97" s="25" t="s">
        <v>60</v>
      </c>
      <c r="D97" s="44" t="s">
        <v>17</v>
      </c>
      <c r="E97" s="44"/>
      <c r="F97" s="44"/>
      <c r="G97" s="80" t="n">
        <f aca="false">SUM(G99)</f>
        <v>40</v>
      </c>
    </row>
    <row r="98" s="76" customFormat="true" ht="25.5" hidden="true" customHeight="true" outlineLevel="0" collapsed="false">
      <c r="A98" s="53" t="s">
        <v>61</v>
      </c>
      <c r="B98" s="31" t="s">
        <v>15</v>
      </c>
      <c r="C98" s="25" t="s">
        <v>60</v>
      </c>
      <c r="D98" s="44" t="s">
        <v>17</v>
      </c>
      <c r="E98" s="44" t="s">
        <v>62</v>
      </c>
      <c r="F98" s="44"/>
      <c r="G98" s="80" t="n">
        <f aca="false">SUM(G99)</f>
        <v>40</v>
      </c>
    </row>
    <row r="99" s="76" customFormat="true" ht="13.5" hidden="true" customHeight="true" outlineLevel="0" collapsed="false">
      <c r="A99" s="39" t="s">
        <v>28</v>
      </c>
      <c r="B99" s="31" t="s">
        <v>15</v>
      </c>
      <c r="C99" s="25" t="s">
        <v>60</v>
      </c>
      <c r="D99" s="44" t="s">
        <v>17</v>
      </c>
      <c r="E99" s="44" t="s">
        <v>62</v>
      </c>
      <c r="F99" s="44" t="s">
        <v>25</v>
      </c>
      <c r="G99" s="80" t="n">
        <v>40</v>
      </c>
    </row>
    <row r="100" s="48" customFormat="true" ht="15.75" hidden="true" customHeight="true" outlineLevel="0" collapsed="false">
      <c r="A100" s="61" t="s">
        <v>128</v>
      </c>
      <c r="B100" s="16" t="s">
        <v>15</v>
      </c>
      <c r="C100" s="81" t="n">
        <v>14</v>
      </c>
      <c r="D100" s="82"/>
      <c r="E100" s="82"/>
      <c r="F100" s="82"/>
      <c r="G100" s="83" t="n">
        <f aca="false">SUM(G101)</f>
        <v>4015</v>
      </c>
    </row>
    <row r="101" s="48" customFormat="true" ht="30.75" hidden="true" customHeight="true" outlineLevel="0" collapsed="false">
      <c r="A101" s="84" t="s">
        <v>129</v>
      </c>
      <c r="B101" s="31" t="s">
        <v>15</v>
      </c>
      <c r="C101" s="85" t="n">
        <v>14</v>
      </c>
      <c r="D101" s="17" t="s">
        <v>17</v>
      </c>
      <c r="E101" s="82"/>
      <c r="F101" s="82"/>
      <c r="G101" s="83" t="n">
        <f aca="false">SUM(G102+G103)</f>
        <v>4015</v>
      </c>
    </row>
    <row r="102" customFormat="false" ht="24" hidden="true" customHeight="true" outlineLevel="0" collapsed="false">
      <c r="A102" s="53" t="s">
        <v>61</v>
      </c>
      <c r="B102" s="31" t="s">
        <v>15</v>
      </c>
      <c r="C102" s="85" t="n">
        <v>14</v>
      </c>
      <c r="D102" s="62" t="s">
        <v>17</v>
      </c>
      <c r="E102" s="25" t="s">
        <v>62</v>
      </c>
      <c r="F102" s="25" t="s">
        <v>130</v>
      </c>
      <c r="G102" s="60" t="n">
        <v>1000</v>
      </c>
    </row>
    <row r="103" customFormat="false" ht="27.75" hidden="true" customHeight="true" outlineLevel="0" collapsed="false">
      <c r="A103" s="40" t="s">
        <v>37</v>
      </c>
      <c r="B103" s="31" t="s">
        <v>15</v>
      </c>
      <c r="C103" s="85" t="n">
        <v>14</v>
      </c>
      <c r="D103" s="62" t="s">
        <v>17</v>
      </c>
      <c r="E103" s="25" t="s">
        <v>38</v>
      </c>
      <c r="F103" s="25" t="s">
        <v>130</v>
      </c>
      <c r="G103" s="60" t="n">
        <v>3015</v>
      </c>
    </row>
    <row r="104" s="20" customFormat="true" ht="12" hidden="true" customHeight="true" outlineLevel="0" collapsed="false">
      <c r="A104" s="49" t="s">
        <v>131</v>
      </c>
      <c r="B104" s="86" t="s">
        <v>132</v>
      </c>
      <c r="C104" s="46"/>
      <c r="D104" s="87"/>
      <c r="E104" s="87"/>
      <c r="F104" s="87"/>
      <c r="G104" s="22" t="n">
        <f aca="false">SUM(G105)</f>
        <v>1238</v>
      </c>
    </row>
    <row r="105" customFormat="false" ht="36.75" hidden="true" customHeight="true" outlineLevel="0" collapsed="false">
      <c r="A105" s="27" t="s">
        <v>133</v>
      </c>
      <c r="B105" s="88" t="s">
        <v>132</v>
      </c>
      <c r="C105" s="28" t="s">
        <v>17</v>
      </c>
      <c r="D105" s="29" t="s">
        <v>73</v>
      </c>
      <c r="E105" s="29"/>
      <c r="F105" s="29"/>
      <c r="G105" s="26" t="n">
        <f aca="false">SUM(G106)</f>
        <v>1238</v>
      </c>
    </row>
    <row r="106" customFormat="false" ht="38.25" hidden="true" customHeight="false" outlineLevel="0" collapsed="false">
      <c r="A106" s="23" t="s">
        <v>20</v>
      </c>
      <c r="B106" s="31" t="s">
        <v>132</v>
      </c>
      <c r="C106" s="24" t="s">
        <v>17</v>
      </c>
      <c r="D106" s="25" t="s">
        <v>73</v>
      </c>
      <c r="E106" s="25" t="s">
        <v>21</v>
      </c>
      <c r="F106" s="25"/>
      <c r="G106" s="26" t="n">
        <f aca="false">SUM(G107+G109+G111)</f>
        <v>1238</v>
      </c>
    </row>
    <row r="107" customFormat="false" ht="15" hidden="true" customHeight="true" outlineLevel="0" collapsed="false">
      <c r="A107" s="23" t="s">
        <v>134</v>
      </c>
      <c r="B107" s="31" t="s">
        <v>132</v>
      </c>
      <c r="C107" s="24" t="s">
        <v>17</v>
      </c>
      <c r="D107" s="25" t="s">
        <v>73</v>
      </c>
      <c r="E107" s="25" t="s">
        <v>29</v>
      </c>
      <c r="F107" s="25"/>
      <c r="G107" s="26" t="n">
        <f aca="false">SUM(G108)</f>
        <v>527</v>
      </c>
    </row>
    <row r="108" customFormat="false" ht="12" hidden="true" customHeight="true" outlineLevel="0" collapsed="false">
      <c r="A108" s="23" t="s">
        <v>28</v>
      </c>
      <c r="B108" s="31" t="s">
        <v>132</v>
      </c>
      <c r="C108" s="24" t="s">
        <v>17</v>
      </c>
      <c r="D108" s="25" t="s">
        <v>73</v>
      </c>
      <c r="E108" s="25" t="s">
        <v>29</v>
      </c>
      <c r="F108" s="25" t="s">
        <v>25</v>
      </c>
      <c r="G108" s="30" t="n">
        <v>527</v>
      </c>
    </row>
    <row r="109" customFormat="false" ht="16.5" hidden="true" customHeight="true" outlineLevel="0" collapsed="false">
      <c r="A109" s="59" t="s">
        <v>135</v>
      </c>
      <c r="B109" s="31" t="s">
        <v>132</v>
      </c>
      <c r="C109" s="24" t="s">
        <v>17</v>
      </c>
      <c r="D109" s="25" t="s">
        <v>73</v>
      </c>
      <c r="E109" s="25" t="s">
        <v>136</v>
      </c>
      <c r="F109" s="25"/>
      <c r="G109" s="26" t="n">
        <f aca="false">SUM(G110)</f>
        <v>704</v>
      </c>
    </row>
    <row r="110" customFormat="false" ht="13.5" hidden="true" customHeight="true" outlineLevel="0" collapsed="false">
      <c r="A110" s="23" t="s">
        <v>28</v>
      </c>
      <c r="B110" s="31" t="s">
        <v>132</v>
      </c>
      <c r="C110" s="24" t="s">
        <v>17</v>
      </c>
      <c r="D110" s="25" t="s">
        <v>73</v>
      </c>
      <c r="E110" s="25" t="s">
        <v>136</v>
      </c>
      <c r="F110" s="25" t="s">
        <v>25</v>
      </c>
      <c r="G110" s="30" t="n">
        <v>704</v>
      </c>
    </row>
    <row r="111" customFormat="false" ht="13.5" hidden="true" customHeight="true" outlineLevel="0" collapsed="false">
      <c r="A111" s="23" t="s">
        <v>137</v>
      </c>
      <c r="B111" s="31" t="s">
        <v>132</v>
      </c>
      <c r="C111" s="24" t="s">
        <v>17</v>
      </c>
      <c r="D111" s="25" t="s">
        <v>73</v>
      </c>
      <c r="E111" s="25" t="s">
        <v>138</v>
      </c>
      <c r="F111" s="25"/>
      <c r="G111" s="26" t="n">
        <f aca="false">SUM(G112)</f>
        <v>7</v>
      </c>
    </row>
    <row r="112" customFormat="false" ht="13.5" hidden="true" customHeight="true" outlineLevel="0" collapsed="false">
      <c r="A112" s="23" t="s">
        <v>28</v>
      </c>
      <c r="B112" s="31" t="s">
        <v>132</v>
      </c>
      <c r="C112" s="24" t="s">
        <v>17</v>
      </c>
      <c r="D112" s="25" t="s">
        <v>73</v>
      </c>
      <c r="E112" s="25" t="s">
        <v>138</v>
      </c>
      <c r="F112" s="25" t="s">
        <v>25</v>
      </c>
      <c r="G112" s="30" t="n">
        <v>7</v>
      </c>
    </row>
    <row r="113" s="48" customFormat="true" ht="33.75" hidden="false" customHeight="true" outlineLevel="0" collapsed="false">
      <c r="A113" s="15" t="s">
        <v>139</v>
      </c>
      <c r="B113" s="16" t="s">
        <v>140</v>
      </c>
      <c r="C113" s="21"/>
      <c r="D113" s="17"/>
      <c r="E113" s="17"/>
      <c r="F113" s="17"/>
      <c r="G113" s="18" t="n">
        <f aca="false">SUM(G114+G152+G160)</f>
        <v>175719</v>
      </c>
    </row>
    <row r="114" s="20" customFormat="true" ht="16.5" hidden="false" customHeight="true" outlineLevel="0" collapsed="false">
      <c r="A114" s="15" t="s">
        <v>141</v>
      </c>
      <c r="B114" s="16" t="s">
        <v>140</v>
      </c>
      <c r="C114" s="21" t="s">
        <v>78</v>
      </c>
      <c r="D114" s="17"/>
      <c r="E114" s="89"/>
      <c r="F114" s="17"/>
      <c r="G114" s="57" t="n">
        <f aca="false">SUM(G115+G127+G148)</f>
        <v>173272</v>
      </c>
      <c r="H114" s="90"/>
    </row>
    <row r="115" s="20" customFormat="true" ht="14.25" hidden="false" customHeight="true" outlineLevel="0" collapsed="false">
      <c r="A115" s="49" t="s">
        <v>142</v>
      </c>
      <c r="B115" s="16" t="s">
        <v>140</v>
      </c>
      <c r="C115" s="46" t="s">
        <v>78</v>
      </c>
      <c r="D115" s="87" t="s">
        <v>17</v>
      </c>
      <c r="E115" s="87"/>
      <c r="F115" s="87"/>
      <c r="G115" s="57" t="n">
        <f aca="false">SUM(G116+G121+G123+G125)</f>
        <v>40484</v>
      </c>
    </row>
    <row r="116" customFormat="false" ht="12.75" hidden="false" customHeight="false" outlineLevel="0" collapsed="false">
      <c r="A116" s="23" t="s">
        <v>143</v>
      </c>
      <c r="B116" s="31" t="s">
        <v>140</v>
      </c>
      <c r="C116" s="24" t="s">
        <v>78</v>
      </c>
      <c r="D116" s="25" t="s">
        <v>17</v>
      </c>
      <c r="E116" s="25" t="s">
        <v>144</v>
      </c>
      <c r="F116" s="25"/>
      <c r="G116" s="26" t="n">
        <f aca="false">SUM(G117)</f>
        <v>31330</v>
      </c>
    </row>
    <row r="117" customFormat="false" ht="14.25" hidden="false" customHeight="true" outlineLevel="0" collapsed="false">
      <c r="A117" s="23" t="s">
        <v>145</v>
      </c>
      <c r="B117" s="31" t="s">
        <v>140</v>
      </c>
      <c r="C117" s="24" t="s">
        <v>78</v>
      </c>
      <c r="D117" s="25" t="s">
        <v>17</v>
      </c>
      <c r="E117" s="25" t="s">
        <v>144</v>
      </c>
      <c r="F117" s="25"/>
      <c r="G117" s="26" t="n">
        <f aca="false">SUM(G118)</f>
        <v>31330</v>
      </c>
    </row>
    <row r="118" customFormat="false" ht="12.75" hidden="false" customHeight="true" outlineLevel="0" collapsed="false">
      <c r="A118" s="91" t="s">
        <v>64</v>
      </c>
      <c r="B118" s="31" t="s">
        <v>140</v>
      </c>
      <c r="C118" s="24" t="s">
        <v>78</v>
      </c>
      <c r="D118" s="25" t="s">
        <v>17</v>
      </c>
      <c r="E118" s="25" t="s">
        <v>144</v>
      </c>
      <c r="F118" s="25" t="s">
        <v>65</v>
      </c>
      <c r="G118" s="30" t="n">
        <v>31330</v>
      </c>
    </row>
    <row r="119" customFormat="false" ht="17.25" hidden="false" customHeight="true" outlineLevel="0" collapsed="false">
      <c r="A119" s="23" t="s">
        <v>146</v>
      </c>
      <c r="B119" s="31" t="s">
        <v>140</v>
      </c>
      <c r="C119" s="25" t="s">
        <v>78</v>
      </c>
      <c r="D119" s="25" t="s">
        <v>17</v>
      </c>
      <c r="E119" s="44" t="s">
        <v>147</v>
      </c>
      <c r="F119" s="44"/>
      <c r="G119" s="72" t="n">
        <f aca="false">SUM(G120)</f>
        <v>0</v>
      </c>
    </row>
    <row r="120" customFormat="false" ht="15.75" hidden="false" customHeight="true" outlineLevel="0" collapsed="false">
      <c r="A120" s="23" t="s">
        <v>148</v>
      </c>
      <c r="B120" s="31" t="s">
        <v>140</v>
      </c>
      <c r="C120" s="25" t="s">
        <v>78</v>
      </c>
      <c r="D120" s="25" t="s">
        <v>17</v>
      </c>
      <c r="E120" s="44" t="s">
        <v>147</v>
      </c>
      <c r="F120" s="44" t="s">
        <v>149</v>
      </c>
      <c r="G120" s="73"/>
    </row>
    <row r="121" customFormat="false" ht="49.5" hidden="false" customHeight="true" outlineLevel="0" collapsed="false">
      <c r="A121" s="39" t="s">
        <v>81</v>
      </c>
      <c r="B121" s="31" t="s">
        <v>140</v>
      </c>
      <c r="C121" s="25" t="s">
        <v>78</v>
      </c>
      <c r="D121" s="25" t="s">
        <v>17</v>
      </c>
      <c r="E121" s="35" t="s">
        <v>82</v>
      </c>
      <c r="F121" s="25"/>
      <c r="G121" s="72" t="n">
        <f aca="false">G122</f>
        <v>0</v>
      </c>
    </row>
    <row r="122" s="66" customFormat="true" ht="27.75" hidden="false" customHeight="true" outlineLevel="0" collapsed="false">
      <c r="A122" s="71" t="s">
        <v>100</v>
      </c>
      <c r="B122" s="31" t="s">
        <v>140</v>
      </c>
      <c r="C122" s="25" t="s">
        <v>78</v>
      </c>
      <c r="D122" s="25" t="s">
        <v>17</v>
      </c>
      <c r="E122" s="35" t="s">
        <v>82</v>
      </c>
      <c r="F122" s="25" t="s">
        <v>101</v>
      </c>
      <c r="G122" s="73"/>
    </row>
    <row r="123" customFormat="false" ht="14.25" hidden="false" customHeight="true" outlineLevel="0" collapsed="false">
      <c r="A123" s="23" t="s">
        <v>117</v>
      </c>
      <c r="B123" s="31" t="s">
        <v>140</v>
      </c>
      <c r="C123" s="25" t="s">
        <v>78</v>
      </c>
      <c r="D123" s="25" t="s">
        <v>17</v>
      </c>
      <c r="E123" s="25" t="s">
        <v>69</v>
      </c>
      <c r="F123" s="25"/>
      <c r="G123" s="72" t="n">
        <f aca="false">SUM(G124)</f>
        <v>496</v>
      </c>
    </row>
    <row r="124" customFormat="false" ht="26.25" hidden="false" customHeight="true" outlineLevel="0" collapsed="false">
      <c r="A124" s="23" t="s">
        <v>150</v>
      </c>
      <c r="B124" s="31" t="s">
        <v>140</v>
      </c>
      <c r="C124" s="25" t="s">
        <v>78</v>
      </c>
      <c r="D124" s="25" t="s">
        <v>17</v>
      </c>
      <c r="E124" s="25" t="s">
        <v>151</v>
      </c>
      <c r="F124" s="25" t="s">
        <v>149</v>
      </c>
      <c r="G124" s="73" t="n">
        <v>496</v>
      </c>
    </row>
    <row r="125" customFormat="false" ht="17.25" hidden="false" customHeight="true" outlineLevel="0" collapsed="false">
      <c r="A125" s="71" t="s">
        <v>152</v>
      </c>
      <c r="B125" s="31" t="s">
        <v>15</v>
      </c>
      <c r="C125" s="25" t="s">
        <v>78</v>
      </c>
      <c r="D125" s="25" t="s">
        <v>17</v>
      </c>
      <c r="E125" s="25" t="s">
        <v>153</v>
      </c>
      <c r="F125" s="25"/>
      <c r="G125" s="72" t="n">
        <f aca="false">SUM(G126)</f>
        <v>8658</v>
      </c>
    </row>
    <row r="126" customFormat="false" ht="16.5" hidden="false" customHeight="true" outlineLevel="0" collapsed="false">
      <c r="A126" s="91" t="s">
        <v>64</v>
      </c>
      <c r="B126" s="31" t="s">
        <v>15</v>
      </c>
      <c r="C126" s="25" t="s">
        <v>78</v>
      </c>
      <c r="D126" s="25" t="s">
        <v>17</v>
      </c>
      <c r="E126" s="25" t="s">
        <v>153</v>
      </c>
      <c r="F126" s="25" t="s">
        <v>65</v>
      </c>
      <c r="G126" s="73" t="n">
        <v>8658</v>
      </c>
    </row>
    <row r="127" s="20" customFormat="true" ht="17.25" hidden="false" customHeight="true" outlineLevel="0" collapsed="false">
      <c r="A127" s="15" t="s">
        <v>80</v>
      </c>
      <c r="B127" s="16" t="s">
        <v>140</v>
      </c>
      <c r="C127" s="21" t="s">
        <v>78</v>
      </c>
      <c r="D127" s="17" t="s">
        <v>19</v>
      </c>
      <c r="E127" s="17"/>
      <c r="F127" s="17"/>
      <c r="G127" s="57" t="n">
        <f aca="false">SUM(G129+G128+G130+G133+G136+G140+G143+G145)</f>
        <v>122570</v>
      </c>
    </row>
    <row r="128" s="38" customFormat="true" ht="69" hidden="false" customHeight="true" outlineLevel="0" collapsed="false">
      <c r="A128" s="23" t="s">
        <v>154</v>
      </c>
      <c r="B128" s="31" t="s">
        <v>140</v>
      </c>
      <c r="C128" s="24" t="s">
        <v>78</v>
      </c>
      <c r="D128" s="25" t="s">
        <v>19</v>
      </c>
      <c r="E128" s="25" t="s">
        <v>155</v>
      </c>
      <c r="F128" s="25"/>
      <c r="G128" s="26" t="n">
        <v>76971</v>
      </c>
    </row>
    <row r="129" s="38" customFormat="true" ht="15" hidden="false" customHeight="true" outlineLevel="0" collapsed="false">
      <c r="A129" s="23" t="s">
        <v>156</v>
      </c>
      <c r="B129" s="31" t="s">
        <v>140</v>
      </c>
      <c r="C129" s="24" t="s">
        <v>78</v>
      </c>
      <c r="D129" s="25" t="s">
        <v>19</v>
      </c>
      <c r="E129" s="25" t="s">
        <v>157</v>
      </c>
      <c r="F129" s="25"/>
      <c r="G129" s="26" t="n">
        <v>1894</v>
      </c>
    </row>
    <row r="130" s="92" customFormat="true" ht="14.25" hidden="false" customHeight="true" outlineLevel="0" collapsed="false">
      <c r="A130" s="32" t="s">
        <v>158</v>
      </c>
      <c r="B130" s="33" t="s">
        <v>140</v>
      </c>
      <c r="C130" s="34" t="s">
        <v>78</v>
      </c>
      <c r="D130" s="35" t="s">
        <v>19</v>
      </c>
      <c r="E130" s="35" t="s">
        <v>153</v>
      </c>
      <c r="F130" s="64"/>
      <c r="G130" s="36" t="n">
        <f aca="false">SUM(G131+G132)</f>
        <v>12513</v>
      </c>
    </row>
    <row r="131" s="92" customFormat="true" ht="14.25" hidden="false" customHeight="true" outlineLevel="0" collapsed="false">
      <c r="A131" s="91" t="s">
        <v>64</v>
      </c>
      <c r="B131" s="33"/>
      <c r="C131" s="34"/>
      <c r="D131" s="35"/>
      <c r="E131" s="35"/>
      <c r="F131" s="64"/>
      <c r="G131" s="36" t="n">
        <v>10488</v>
      </c>
    </row>
    <row r="132" customFormat="false" ht="27" hidden="false" customHeight="true" outlineLevel="0" collapsed="false">
      <c r="A132" s="93" t="s">
        <v>91</v>
      </c>
      <c r="B132" s="31" t="s">
        <v>140</v>
      </c>
      <c r="C132" s="24" t="s">
        <v>78</v>
      </c>
      <c r="D132" s="25" t="s">
        <v>19</v>
      </c>
      <c r="E132" s="25" t="s">
        <v>153</v>
      </c>
      <c r="F132" s="25"/>
      <c r="G132" s="30" t="n">
        <v>2025</v>
      </c>
    </row>
    <row r="133" customFormat="false" ht="15.75" hidden="false" customHeight="true" outlineLevel="0" collapsed="false">
      <c r="A133" s="23" t="s">
        <v>146</v>
      </c>
      <c r="B133" s="31" t="s">
        <v>140</v>
      </c>
      <c r="C133" s="25" t="s">
        <v>78</v>
      </c>
      <c r="D133" s="25" t="s">
        <v>19</v>
      </c>
      <c r="E133" s="44" t="s">
        <v>147</v>
      </c>
      <c r="F133" s="25"/>
      <c r="G133" s="26" t="n">
        <f aca="false">SUM(G134+G135)</f>
        <v>363</v>
      </c>
    </row>
    <row r="134" customFormat="false" ht="16.5" hidden="false" customHeight="true" outlineLevel="0" collapsed="false">
      <c r="A134" s="23" t="s">
        <v>148</v>
      </c>
      <c r="B134" s="31" t="s">
        <v>140</v>
      </c>
      <c r="C134" s="25" t="s">
        <v>78</v>
      </c>
      <c r="D134" s="25" t="s">
        <v>19</v>
      </c>
      <c r="E134" s="44" t="s">
        <v>147</v>
      </c>
      <c r="F134" s="25" t="s">
        <v>149</v>
      </c>
      <c r="G134" s="94" t="n">
        <v>359</v>
      </c>
    </row>
    <row r="135" customFormat="false" ht="23.25" hidden="false" customHeight="true" outlineLevel="0" collapsed="false">
      <c r="A135" s="39" t="s">
        <v>39</v>
      </c>
      <c r="B135" s="31" t="s">
        <v>140</v>
      </c>
      <c r="C135" s="25" t="s">
        <v>78</v>
      </c>
      <c r="D135" s="25" t="s">
        <v>19</v>
      </c>
      <c r="E135" s="44" t="s">
        <v>147</v>
      </c>
      <c r="F135" s="25" t="s">
        <v>40</v>
      </c>
      <c r="G135" s="30" t="n">
        <v>4</v>
      </c>
    </row>
    <row r="136" s="38" customFormat="true" ht="15.75" hidden="false" customHeight="true" outlineLevel="0" collapsed="false">
      <c r="A136" s="32" t="s">
        <v>159</v>
      </c>
      <c r="B136" s="33" t="s">
        <v>140</v>
      </c>
      <c r="C136" s="34" t="s">
        <v>78</v>
      </c>
      <c r="D136" s="35" t="s">
        <v>19</v>
      </c>
      <c r="E136" s="35"/>
      <c r="F136" s="35"/>
      <c r="G136" s="36" t="n">
        <f aca="false">SUM(G137)</f>
        <v>11445</v>
      </c>
    </row>
    <row r="137" customFormat="false" ht="51" hidden="false" customHeight="true" outlineLevel="0" collapsed="false">
      <c r="A137" s="23" t="s">
        <v>160</v>
      </c>
      <c r="B137" s="31" t="s">
        <v>140</v>
      </c>
      <c r="C137" s="24" t="s">
        <v>78</v>
      </c>
      <c r="D137" s="25" t="s">
        <v>19</v>
      </c>
      <c r="E137" s="44" t="s">
        <v>161</v>
      </c>
      <c r="F137" s="44"/>
      <c r="G137" s="26" t="n">
        <f aca="false">SUM(G138+G139)</f>
        <v>11445</v>
      </c>
    </row>
    <row r="138" customFormat="false" ht="15" hidden="false" customHeight="true" outlineLevel="0" collapsed="false">
      <c r="A138" s="91" t="s">
        <v>64</v>
      </c>
      <c r="B138" s="31" t="s">
        <v>140</v>
      </c>
      <c r="C138" s="24" t="s">
        <v>78</v>
      </c>
      <c r="D138" s="25" t="s">
        <v>19</v>
      </c>
      <c r="E138" s="44" t="s">
        <v>161</v>
      </c>
      <c r="F138" s="44" t="s">
        <v>65</v>
      </c>
      <c r="G138" s="94" t="n">
        <v>11308</v>
      </c>
    </row>
    <row r="139" customFormat="false" ht="24" hidden="false" customHeight="true" outlineLevel="0" collapsed="false">
      <c r="A139" s="39" t="s">
        <v>39</v>
      </c>
      <c r="B139" s="31" t="s">
        <v>140</v>
      </c>
      <c r="C139" s="24" t="s">
        <v>78</v>
      </c>
      <c r="D139" s="25" t="s">
        <v>19</v>
      </c>
      <c r="E139" s="25" t="s">
        <v>161</v>
      </c>
      <c r="F139" s="25" t="s">
        <v>40</v>
      </c>
      <c r="G139" s="30" t="n">
        <v>137</v>
      </c>
    </row>
    <row r="140" s="38" customFormat="true" ht="12" hidden="false" customHeight="true" outlineLevel="0" collapsed="false">
      <c r="A140" s="32" t="s">
        <v>162</v>
      </c>
      <c r="B140" s="33" t="s">
        <v>140</v>
      </c>
      <c r="C140" s="34" t="s">
        <v>78</v>
      </c>
      <c r="D140" s="35" t="s">
        <v>19</v>
      </c>
      <c r="E140" s="35" t="s">
        <v>163</v>
      </c>
      <c r="F140" s="35"/>
      <c r="G140" s="36" t="n">
        <f aca="false">SUM(G141:G142)</f>
        <v>16979</v>
      </c>
    </row>
    <row r="141" customFormat="false" ht="14.25" hidden="false" customHeight="true" outlineLevel="0" collapsed="false">
      <c r="A141" s="23" t="s">
        <v>164</v>
      </c>
      <c r="B141" s="31" t="s">
        <v>140</v>
      </c>
      <c r="C141" s="24" t="s">
        <v>78</v>
      </c>
      <c r="D141" s="25" t="s">
        <v>19</v>
      </c>
      <c r="E141" s="25" t="s">
        <v>163</v>
      </c>
      <c r="F141" s="25" t="s">
        <v>65</v>
      </c>
      <c r="G141" s="30" t="n">
        <v>8757</v>
      </c>
    </row>
    <row r="142" customFormat="false" ht="29.25" hidden="false" customHeight="true" outlineLevel="0" collapsed="false">
      <c r="A142" s="93" t="s">
        <v>91</v>
      </c>
      <c r="B142" s="31" t="s">
        <v>140</v>
      </c>
      <c r="C142" s="24" t="s">
        <v>78</v>
      </c>
      <c r="D142" s="25" t="s">
        <v>19</v>
      </c>
      <c r="E142" s="25" t="s">
        <v>163</v>
      </c>
      <c r="F142" s="25" t="s">
        <v>92</v>
      </c>
      <c r="G142" s="30" t="n">
        <v>8222</v>
      </c>
    </row>
    <row r="143" customFormat="false" ht="14.25" hidden="false" customHeight="true" outlineLevel="0" collapsed="false">
      <c r="A143" s="23" t="s">
        <v>117</v>
      </c>
      <c r="B143" s="31" t="s">
        <v>140</v>
      </c>
      <c r="C143" s="24" t="s">
        <v>78</v>
      </c>
      <c r="D143" s="25" t="s">
        <v>19</v>
      </c>
      <c r="E143" s="25" t="s">
        <v>69</v>
      </c>
      <c r="F143" s="25"/>
      <c r="G143" s="26" t="n">
        <f aca="false">SUM(G144)</f>
        <v>240</v>
      </c>
    </row>
    <row r="144" customFormat="false" ht="12.75" hidden="false" customHeight="true" outlineLevel="0" collapsed="false">
      <c r="A144" s="53" t="s">
        <v>165</v>
      </c>
      <c r="B144" s="31" t="s">
        <v>140</v>
      </c>
      <c r="C144" s="24" t="s">
        <v>78</v>
      </c>
      <c r="D144" s="25" t="s">
        <v>19</v>
      </c>
      <c r="E144" s="25" t="s">
        <v>166</v>
      </c>
      <c r="F144" s="25" t="s">
        <v>149</v>
      </c>
      <c r="G144" s="95" t="n">
        <v>240</v>
      </c>
    </row>
    <row r="145" s="97" customFormat="true" ht="49.5" hidden="false" customHeight="true" outlineLevel="0" collapsed="false">
      <c r="A145" s="39" t="s">
        <v>81</v>
      </c>
      <c r="B145" s="31" t="s">
        <v>140</v>
      </c>
      <c r="C145" s="35" t="s">
        <v>78</v>
      </c>
      <c r="D145" s="35" t="s">
        <v>19</v>
      </c>
      <c r="E145" s="35" t="s">
        <v>82</v>
      </c>
      <c r="F145" s="35"/>
      <c r="G145" s="96" t="n">
        <f aca="false">G146+G147</f>
        <v>2165</v>
      </c>
    </row>
    <row r="146" s="66" customFormat="true" ht="27.75" hidden="false" customHeight="true" outlineLevel="0" collapsed="false">
      <c r="A146" s="71" t="s">
        <v>100</v>
      </c>
      <c r="B146" s="31" t="s">
        <v>140</v>
      </c>
      <c r="C146" s="25" t="s">
        <v>78</v>
      </c>
      <c r="D146" s="25" t="s">
        <v>19</v>
      </c>
      <c r="E146" s="35" t="s">
        <v>82</v>
      </c>
      <c r="F146" s="25" t="s">
        <v>101</v>
      </c>
      <c r="G146" s="98" t="n">
        <v>2142</v>
      </c>
    </row>
    <row r="147" s="66" customFormat="true" ht="27.75" hidden="false" customHeight="true" outlineLevel="0" collapsed="false">
      <c r="A147" s="39" t="s">
        <v>39</v>
      </c>
      <c r="B147" s="31" t="s">
        <v>140</v>
      </c>
      <c r="C147" s="25" t="s">
        <v>78</v>
      </c>
      <c r="D147" s="25" t="s">
        <v>19</v>
      </c>
      <c r="E147" s="35" t="s">
        <v>82</v>
      </c>
      <c r="F147" s="25" t="s">
        <v>40</v>
      </c>
      <c r="G147" s="73" t="n">
        <v>23</v>
      </c>
    </row>
    <row r="148" s="20" customFormat="true" ht="17.25" hidden="false" customHeight="true" outlineLevel="0" collapsed="false">
      <c r="A148" s="15" t="s">
        <v>167</v>
      </c>
      <c r="B148" s="16" t="s">
        <v>140</v>
      </c>
      <c r="C148" s="21" t="s">
        <v>78</v>
      </c>
      <c r="D148" s="17" t="s">
        <v>168</v>
      </c>
      <c r="E148" s="17"/>
      <c r="F148" s="17"/>
      <c r="G148" s="57" t="n">
        <f aca="false">SUM(G149)</f>
        <v>10218</v>
      </c>
    </row>
    <row r="149" customFormat="false" ht="37.5" hidden="false" customHeight="true" outlineLevel="0" collapsed="false">
      <c r="A149" s="23" t="s">
        <v>169</v>
      </c>
      <c r="B149" s="31" t="s">
        <v>140</v>
      </c>
      <c r="C149" s="24" t="s">
        <v>78</v>
      </c>
      <c r="D149" s="25" t="s">
        <v>168</v>
      </c>
      <c r="E149" s="25" t="s">
        <v>170</v>
      </c>
      <c r="F149" s="25"/>
      <c r="G149" s="26" t="n">
        <f aca="false">SUM(G150)</f>
        <v>10218</v>
      </c>
    </row>
    <row r="150" customFormat="false" ht="13.5" hidden="false" customHeight="true" outlineLevel="0" collapsed="false">
      <c r="A150" s="23" t="s">
        <v>145</v>
      </c>
      <c r="B150" s="31" t="s">
        <v>140</v>
      </c>
      <c r="C150" s="24" t="s">
        <v>78</v>
      </c>
      <c r="D150" s="25" t="s">
        <v>168</v>
      </c>
      <c r="E150" s="25" t="s">
        <v>170</v>
      </c>
      <c r="F150" s="25"/>
      <c r="G150" s="26" t="n">
        <f aca="false">SUM(G151)</f>
        <v>10218</v>
      </c>
    </row>
    <row r="151" customFormat="false" ht="13.5" hidden="false" customHeight="true" outlineLevel="0" collapsed="false">
      <c r="A151" s="91" t="s">
        <v>64</v>
      </c>
      <c r="B151" s="31" t="s">
        <v>140</v>
      </c>
      <c r="C151" s="24" t="s">
        <v>78</v>
      </c>
      <c r="D151" s="25" t="s">
        <v>168</v>
      </c>
      <c r="E151" s="25" t="s">
        <v>170</v>
      </c>
      <c r="F151" s="25" t="s">
        <v>65</v>
      </c>
      <c r="G151" s="30" t="n">
        <v>10218</v>
      </c>
    </row>
    <row r="152" s="20" customFormat="true" ht="13.5" hidden="false" customHeight="true" outlineLevel="0" collapsed="false">
      <c r="A152" s="15" t="s">
        <v>93</v>
      </c>
      <c r="B152" s="16" t="s">
        <v>140</v>
      </c>
      <c r="C152" s="21" t="s">
        <v>94</v>
      </c>
      <c r="D152" s="17" t="s">
        <v>79</v>
      </c>
      <c r="E152" s="17"/>
      <c r="F152" s="17"/>
      <c r="G152" s="57" t="n">
        <f aca="false">SUM(G153+G157)</f>
        <v>2203</v>
      </c>
    </row>
    <row r="153" s="99" customFormat="true" ht="13.5" hidden="false" customHeight="true" outlineLevel="0" collapsed="false">
      <c r="A153" s="15" t="s">
        <v>111</v>
      </c>
      <c r="B153" s="16" t="s">
        <v>140</v>
      </c>
      <c r="C153" s="21" t="s">
        <v>94</v>
      </c>
      <c r="D153" s="17" t="s">
        <v>27</v>
      </c>
      <c r="E153" s="17"/>
      <c r="F153" s="17"/>
      <c r="G153" s="22" t="n">
        <f aca="false">SUM(G154)</f>
        <v>2103</v>
      </c>
    </row>
    <row r="154" customFormat="false" ht="49.5" hidden="false" customHeight="true" outlineLevel="0" collapsed="false">
      <c r="A154" s="23" t="s">
        <v>112</v>
      </c>
      <c r="B154" s="31" t="s">
        <v>140</v>
      </c>
      <c r="C154" s="24" t="s">
        <v>94</v>
      </c>
      <c r="D154" s="25" t="s">
        <v>27</v>
      </c>
      <c r="E154" s="25" t="s">
        <v>113</v>
      </c>
      <c r="F154" s="25"/>
      <c r="G154" s="26" t="n">
        <f aca="false">SUM(G155+G156)</f>
        <v>2103</v>
      </c>
    </row>
    <row r="155" customFormat="false" ht="13.5" hidden="false" customHeight="true" outlineLevel="0" collapsed="false">
      <c r="A155" s="23" t="s">
        <v>148</v>
      </c>
      <c r="B155" s="31" t="s">
        <v>140</v>
      </c>
      <c r="C155" s="24" t="s">
        <v>94</v>
      </c>
      <c r="D155" s="25" t="s">
        <v>27</v>
      </c>
      <c r="E155" s="25" t="s">
        <v>113</v>
      </c>
      <c r="F155" s="25" t="s">
        <v>171</v>
      </c>
      <c r="G155" s="100" t="n">
        <v>2080</v>
      </c>
    </row>
    <row r="156" customFormat="false" ht="27.75" hidden="false" customHeight="true" outlineLevel="0" collapsed="false">
      <c r="A156" s="39" t="s">
        <v>39</v>
      </c>
      <c r="B156" s="31" t="s">
        <v>140</v>
      </c>
      <c r="C156" s="24" t="s">
        <v>94</v>
      </c>
      <c r="D156" s="25" t="s">
        <v>27</v>
      </c>
      <c r="E156" s="25" t="s">
        <v>172</v>
      </c>
      <c r="F156" s="25" t="s">
        <v>40</v>
      </c>
      <c r="G156" s="30" t="n">
        <v>23</v>
      </c>
    </row>
    <row r="157" customFormat="false" ht="18.75" hidden="false" customHeight="true" outlineLevel="0" collapsed="false">
      <c r="A157" s="45" t="s">
        <v>173</v>
      </c>
      <c r="B157" s="16" t="s">
        <v>140</v>
      </c>
      <c r="C157" s="101" t="s">
        <v>94</v>
      </c>
      <c r="D157" s="101" t="s">
        <v>174</v>
      </c>
      <c r="E157" s="17"/>
      <c r="F157" s="17"/>
      <c r="G157" s="57" t="n">
        <f aca="false">SUM(G158)</f>
        <v>100</v>
      </c>
    </row>
    <row r="158" customFormat="false" ht="18" hidden="false" customHeight="true" outlineLevel="0" collapsed="false">
      <c r="A158" s="32" t="s">
        <v>117</v>
      </c>
      <c r="B158" s="31" t="s">
        <v>140</v>
      </c>
      <c r="C158" s="34" t="s">
        <v>94</v>
      </c>
      <c r="D158" s="34" t="s">
        <v>174</v>
      </c>
      <c r="E158" s="24" t="s">
        <v>175</v>
      </c>
      <c r="F158" s="25"/>
      <c r="G158" s="58" t="n">
        <f aca="false">SUM(G159)</f>
        <v>100</v>
      </c>
    </row>
    <row r="159" customFormat="false" ht="39" hidden="false" customHeight="true" outlineLevel="0" collapsed="false">
      <c r="A159" s="53" t="s">
        <v>176</v>
      </c>
      <c r="B159" s="31" t="s">
        <v>140</v>
      </c>
      <c r="C159" s="34" t="s">
        <v>94</v>
      </c>
      <c r="D159" s="34" t="s">
        <v>174</v>
      </c>
      <c r="E159" s="24" t="s">
        <v>175</v>
      </c>
      <c r="F159" s="24" t="s">
        <v>149</v>
      </c>
      <c r="G159" s="73" t="n">
        <v>100</v>
      </c>
    </row>
    <row r="160" s="48" customFormat="true" ht="15" hidden="false" customHeight="true" outlineLevel="0" collapsed="false">
      <c r="A160" s="15" t="s">
        <v>177</v>
      </c>
      <c r="B160" s="16" t="s">
        <v>140</v>
      </c>
      <c r="C160" s="46" t="s">
        <v>51</v>
      </c>
      <c r="D160" s="17" t="s">
        <v>79</v>
      </c>
      <c r="E160" s="17"/>
      <c r="F160" s="17"/>
      <c r="G160" s="22" t="n">
        <f aca="false">SUM(G162)</f>
        <v>244</v>
      </c>
    </row>
    <row r="161" customFormat="false" ht="13.5" hidden="false" customHeight="true" outlineLevel="0" collapsed="false">
      <c r="A161" s="23" t="s">
        <v>117</v>
      </c>
      <c r="B161" s="31" t="s">
        <v>140</v>
      </c>
      <c r="C161" s="21" t="s">
        <v>51</v>
      </c>
      <c r="D161" s="17" t="s">
        <v>17</v>
      </c>
      <c r="E161" s="25" t="s">
        <v>69</v>
      </c>
      <c r="F161" s="25"/>
      <c r="G161" s="26" t="n">
        <f aca="false">SUM(G163)</f>
        <v>244</v>
      </c>
    </row>
    <row r="162" customFormat="false" ht="24.75" hidden="false" customHeight="true" outlineLevel="0" collapsed="false">
      <c r="A162" s="23" t="s">
        <v>118</v>
      </c>
      <c r="B162" s="31" t="s">
        <v>140</v>
      </c>
      <c r="C162" s="21" t="s">
        <v>51</v>
      </c>
      <c r="D162" s="17" t="s">
        <v>17</v>
      </c>
      <c r="E162" s="25" t="s">
        <v>119</v>
      </c>
      <c r="F162" s="25"/>
      <c r="G162" s="26" t="n">
        <f aca="false">SUM(G163)</f>
        <v>244</v>
      </c>
    </row>
    <row r="163" customFormat="false" ht="13.5" hidden="false" customHeight="true" outlineLevel="0" collapsed="false">
      <c r="A163" s="39" t="s">
        <v>28</v>
      </c>
      <c r="B163" s="31" t="s">
        <v>140</v>
      </c>
      <c r="C163" s="28" t="s">
        <v>51</v>
      </c>
      <c r="D163" s="28" t="s">
        <v>17</v>
      </c>
      <c r="E163" s="25" t="s">
        <v>119</v>
      </c>
      <c r="F163" s="25" t="s">
        <v>25</v>
      </c>
      <c r="G163" s="30" t="n">
        <v>244</v>
      </c>
    </row>
    <row r="164" customFormat="false" ht="30" hidden="true" customHeight="true" outlineLevel="0" collapsed="false">
      <c r="A164" s="15" t="s">
        <v>178</v>
      </c>
      <c r="B164" s="16" t="s">
        <v>179</v>
      </c>
      <c r="C164" s="21"/>
      <c r="D164" s="17"/>
      <c r="E164" s="17"/>
      <c r="F164" s="17"/>
      <c r="G164" s="102" t="n">
        <f aca="false">SUM(G165)</f>
        <v>14903</v>
      </c>
      <c r="H164" s="19"/>
    </row>
    <row r="165" s="48" customFormat="true" ht="12.75" hidden="true" customHeight="false" outlineLevel="0" collapsed="false">
      <c r="A165" s="15" t="s">
        <v>93</v>
      </c>
      <c r="B165" s="16" t="s">
        <v>179</v>
      </c>
      <c r="C165" s="21" t="s">
        <v>94</v>
      </c>
      <c r="D165" s="17"/>
      <c r="E165" s="17"/>
      <c r="F165" s="17"/>
      <c r="G165" s="22" t="n">
        <f aca="false">SUM(G166)</f>
        <v>14903</v>
      </c>
    </row>
    <row r="166" customFormat="false" ht="12.75" hidden="true" customHeight="false" outlineLevel="0" collapsed="false">
      <c r="A166" s="23" t="s">
        <v>102</v>
      </c>
      <c r="B166" s="31" t="s">
        <v>179</v>
      </c>
      <c r="C166" s="24" t="s">
        <v>94</v>
      </c>
      <c r="D166" s="25" t="s">
        <v>19</v>
      </c>
      <c r="E166" s="25"/>
      <c r="F166" s="25"/>
      <c r="G166" s="26" t="n">
        <f aca="false">SUM(G167+G170+G172)</f>
        <v>14903</v>
      </c>
    </row>
    <row r="167" customFormat="false" ht="69" hidden="true" customHeight="true" outlineLevel="0" collapsed="false">
      <c r="A167" s="23" t="s">
        <v>180</v>
      </c>
      <c r="B167" s="31" t="s">
        <v>179</v>
      </c>
      <c r="C167" s="24" t="s">
        <v>94</v>
      </c>
      <c r="D167" s="25" t="s">
        <v>19</v>
      </c>
      <c r="E167" s="25" t="s">
        <v>181</v>
      </c>
      <c r="F167" s="25"/>
      <c r="G167" s="26" t="n">
        <f aca="false">SUM(G168+G169)</f>
        <v>12009</v>
      </c>
    </row>
    <row r="168" customFormat="false" ht="12.75" hidden="true" customHeight="false" outlineLevel="0" collapsed="false">
      <c r="A168" s="91" t="s">
        <v>64</v>
      </c>
      <c r="B168" s="31" t="s">
        <v>179</v>
      </c>
      <c r="C168" s="24" t="s">
        <v>94</v>
      </c>
      <c r="D168" s="25" t="s">
        <v>19</v>
      </c>
      <c r="E168" s="25" t="s">
        <v>181</v>
      </c>
      <c r="F168" s="25" t="s">
        <v>65</v>
      </c>
      <c r="G168" s="30" t="n">
        <v>11865</v>
      </c>
    </row>
    <row r="169" customFormat="false" ht="25.5" hidden="true" customHeight="false" outlineLevel="0" collapsed="false">
      <c r="A169" s="39" t="s">
        <v>39</v>
      </c>
      <c r="B169" s="31" t="s">
        <v>179</v>
      </c>
      <c r="C169" s="24" t="s">
        <v>94</v>
      </c>
      <c r="D169" s="25" t="s">
        <v>19</v>
      </c>
      <c r="E169" s="25" t="s">
        <v>181</v>
      </c>
      <c r="F169" s="25" t="s">
        <v>40</v>
      </c>
      <c r="G169" s="30" t="n">
        <v>144</v>
      </c>
    </row>
    <row r="170" s="103" customFormat="true" ht="12.75" hidden="true" customHeight="false" outlineLevel="0" collapsed="false">
      <c r="A170" s="23" t="s">
        <v>182</v>
      </c>
      <c r="B170" s="31" t="s">
        <v>179</v>
      </c>
      <c r="C170" s="24" t="s">
        <v>94</v>
      </c>
      <c r="D170" s="25" t="s">
        <v>19</v>
      </c>
      <c r="E170" s="25" t="s">
        <v>183</v>
      </c>
      <c r="F170" s="25"/>
      <c r="G170" s="26" t="n">
        <f aca="false">SUM(G171)</f>
        <v>2600</v>
      </c>
    </row>
    <row r="171" customFormat="false" ht="12.75" hidden="true" customHeight="false" outlineLevel="0" collapsed="false">
      <c r="A171" s="91" t="s">
        <v>64</v>
      </c>
      <c r="B171" s="31" t="s">
        <v>179</v>
      </c>
      <c r="C171" s="24" t="s">
        <v>94</v>
      </c>
      <c r="D171" s="25" t="s">
        <v>19</v>
      </c>
      <c r="E171" s="25" t="s">
        <v>183</v>
      </c>
      <c r="F171" s="25" t="s">
        <v>65</v>
      </c>
      <c r="G171" s="30" t="n">
        <v>2600</v>
      </c>
    </row>
    <row r="172" customFormat="false" ht="12.75" hidden="true" customHeight="false" outlineLevel="0" collapsed="false">
      <c r="A172" s="23" t="s">
        <v>106</v>
      </c>
      <c r="B172" s="31" t="s">
        <v>179</v>
      </c>
      <c r="C172" s="24" t="s">
        <v>94</v>
      </c>
      <c r="D172" s="25" t="s">
        <v>19</v>
      </c>
      <c r="E172" s="25"/>
      <c r="F172" s="25"/>
      <c r="G172" s="26" t="n">
        <f aca="false">SUM(G173)</f>
        <v>294</v>
      </c>
    </row>
    <row r="173" customFormat="false" ht="70.5" hidden="true" customHeight="true" outlineLevel="0" collapsed="false">
      <c r="A173" s="23" t="s">
        <v>184</v>
      </c>
      <c r="B173" s="31" t="s">
        <v>179</v>
      </c>
      <c r="C173" s="24" t="s">
        <v>94</v>
      </c>
      <c r="D173" s="25" t="s">
        <v>19</v>
      </c>
      <c r="E173" s="25" t="s">
        <v>185</v>
      </c>
      <c r="F173" s="25"/>
      <c r="G173" s="26" t="n">
        <f aca="false">SUM(G174+G175)</f>
        <v>294</v>
      </c>
    </row>
    <row r="174" s="66" customFormat="true" ht="28.5" hidden="true" customHeight="true" outlineLevel="0" collapsed="false">
      <c r="A174" s="71" t="s">
        <v>100</v>
      </c>
      <c r="B174" s="31" t="s">
        <v>179</v>
      </c>
      <c r="C174" s="24" t="s">
        <v>94</v>
      </c>
      <c r="D174" s="25" t="s">
        <v>19</v>
      </c>
      <c r="E174" s="25" t="s">
        <v>185</v>
      </c>
      <c r="F174" s="25" t="s">
        <v>171</v>
      </c>
      <c r="G174" s="30" t="n">
        <v>290</v>
      </c>
    </row>
    <row r="175" s="66" customFormat="true" ht="28.5" hidden="true" customHeight="true" outlineLevel="0" collapsed="false">
      <c r="A175" s="39" t="s">
        <v>39</v>
      </c>
      <c r="B175" s="31" t="s">
        <v>179</v>
      </c>
      <c r="C175" s="24" t="s">
        <v>94</v>
      </c>
      <c r="D175" s="25" t="s">
        <v>19</v>
      </c>
      <c r="E175" s="25" t="s">
        <v>185</v>
      </c>
      <c r="F175" s="25" t="s">
        <v>40</v>
      </c>
      <c r="G175" s="30" t="n">
        <v>4</v>
      </c>
    </row>
    <row r="176" s="48" customFormat="true" ht="12.75" hidden="true" customHeight="false" outlineLevel="0" collapsed="false">
      <c r="A176" s="49" t="s">
        <v>186</v>
      </c>
      <c r="B176" s="86" t="s">
        <v>187</v>
      </c>
      <c r="C176" s="46"/>
      <c r="D176" s="87"/>
      <c r="E176" s="87"/>
      <c r="F176" s="87"/>
      <c r="G176" s="22" t="n">
        <f aca="false">SUM(G177)</f>
        <v>2432</v>
      </c>
    </row>
    <row r="177" s="48" customFormat="true" ht="12.75" hidden="true" customHeight="false" outlineLevel="0" collapsed="false">
      <c r="A177" s="23" t="s">
        <v>59</v>
      </c>
      <c r="B177" s="88" t="s">
        <v>187</v>
      </c>
      <c r="C177" s="24" t="s">
        <v>17</v>
      </c>
      <c r="D177" s="25" t="s">
        <v>60</v>
      </c>
      <c r="E177" s="25"/>
      <c r="F177" s="25"/>
      <c r="G177" s="26" t="n">
        <f aca="false">SUM(G178)</f>
        <v>2432</v>
      </c>
    </row>
    <row r="178" s="48" customFormat="true" ht="25.5" hidden="true" customHeight="false" outlineLevel="0" collapsed="false">
      <c r="A178" s="53" t="s">
        <v>61</v>
      </c>
      <c r="B178" s="88" t="s">
        <v>187</v>
      </c>
      <c r="C178" s="24" t="s">
        <v>17</v>
      </c>
      <c r="D178" s="25" t="s">
        <v>60</v>
      </c>
      <c r="E178" s="25" t="s">
        <v>62</v>
      </c>
      <c r="F178" s="25"/>
      <c r="G178" s="26" t="n">
        <f aca="false">SUM(G179)</f>
        <v>2432</v>
      </c>
    </row>
    <row r="179" s="48" customFormat="true" ht="15.75" hidden="true" customHeight="true" outlineLevel="0" collapsed="false">
      <c r="A179" s="91" t="s">
        <v>64</v>
      </c>
      <c r="B179" s="88" t="s">
        <v>187</v>
      </c>
      <c r="C179" s="24" t="s">
        <v>17</v>
      </c>
      <c r="D179" s="25" t="s">
        <v>60</v>
      </c>
      <c r="E179" s="25" t="s">
        <v>62</v>
      </c>
      <c r="F179" s="25" t="s">
        <v>65</v>
      </c>
      <c r="G179" s="30" t="n">
        <v>2432</v>
      </c>
    </row>
    <row r="180" customFormat="false" ht="16.5" hidden="true" customHeight="true" outlineLevel="0" collapsed="false">
      <c r="A180" s="15" t="s">
        <v>188</v>
      </c>
      <c r="B180" s="16"/>
      <c r="C180" s="21"/>
      <c r="D180" s="104"/>
      <c r="E180" s="104"/>
      <c r="F180" s="104"/>
      <c r="G180" s="18" t="n">
        <f aca="false">SUM(G11+G104+G113+G164+G176)</f>
        <v>232462</v>
      </c>
      <c r="H180" s="19" t="e">
        <f aca="false">SUM(G28+G58+G81+G86+#REF!+G135+G139+G156+G169+G175+G147+#REF!)</f>
        <v>#REF!</v>
      </c>
      <c r="I180" s="63"/>
    </row>
    <row r="181" customFormat="false" ht="12.75" hidden="false" customHeight="false" outlineLevel="0" collapsed="false">
      <c r="G181" s="63"/>
    </row>
    <row r="182" customFormat="false" ht="12.75" hidden="false" customHeight="false" outlineLevel="0" collapsed="false">
      <c r="G182" s="63"/>
    </row>
    <row r="183" customFormat="false" ht="12.75" hidden="false" customHeight="false" outlineLevel="0" collapsed="false">
      <c r="A183" s="0" t="s">
        <v>189</v>
      </c>
      <c r="B183" s="0" t="s">
        <v>190</v>
      </c>
      <c r="G183" s="63"/>
    </row>
    <row r="184" customFormat="false" ht="12.75" hidden="false" customHeight="false" outlineLevel="0" collapsed="false">
      <c r="A184" s="0" t="s">
        <v>191</v>
      </c>
      <c r="B184" s="0" t="s">
        <v>192</v>
      </c>
    </row>
    <row r="186" customFormat="false" ht="12.75" hidden="false" customHeight="false" outlineLevel="0" collapsed="false">
      <c r="A186" s="105" t="s">
        <v>193</v>
      </c>
    </row>
  </sheetData>
  <mergeCells count="9">
    <mergeCell ref="A7:G7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67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A170" activeCellId="0" sqref="A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4.99"/>
    <col collapsed="false" customWidth="true" hidden="false" outlineLevel="0" max="3" min="3" style="0" width="3.7"/>
    <col collapsed="false" customWidth="true" hidden="false" outlineLevel="0" max="4" min="4" style="0" width="8.14"/>
    <col collapsed="false" customWidth="true" hidden="false" outlineLevel="0" max="5" min="5" style="0" width="3.99"/>
    <col collapsed="false" customWidth="true" hidden="false" outlineLevel="0" max="6" min="6" style="0" width="10.13"/>
    <col collapsed="false" customWidth="true" hidden="false" outlineLevel="0" max="7" min="7" style="0" width="9.7"/>
  </cols>
  <sheetData>
    <row r="1" customFormat="false" ht="12.75" hidden="false" customHeight="false" outlineLevel="0" collapsed="false">
      <c r="B1" s="1" t="s">
        <v>194</v>
      </c>
      <c r="E1" s="2"/>
    </row>
    <row r="2" customFormat="false" ht="12.75" hidden="false" customHeight="false" outlineLevel="0" collapsed="false">
      <c r="B2" s="1" t="s">
        <v>1</v>
      </c>
      <c r="E2" s="2"/>
    </row>
    <row r="3" customFormat="false" ht="12.75" hidden="false" customHeight="false" outlineLevel="0" collapsed="false">
      <c r="B3" s="1" t="s">
        <v>2</v>
      </c>
      <c r="E3" s="4"/>
      <c r="F3" s="4"/>
    </row>
    <row r="4" customFormat="false" ht="12.75" hidden="false" customHeight="false" outlineLevel="0" collapsed="false">
      <c r="B4" s="1" t="s">
        <v>3</v>
      </c>
      <c r="E4" s="2"/>
    </row>
    <row r="5" customFormat="false" ht="12.75" hidden="false" customHeight="false" outlineLevel="0" collapsed="false">
      <c r="B5" s="1" t="s">
        <v>4</v>
      </c>
      <c r="E5" s="5"/>
      <c r="F5" s="6"/>
    </row>
    <row r="6" customFormat="false" ht="12.75" hidden="false" customHeight="false" outlineLevel="0" collapsed="false">
      <c r="B6" s="7"/>
      <c r="E6" s="5"/>
      <c r="F6" s="6"/>
    </row>
    <row r="7" customFormat="false" ht="12.75" hidden="false" customHeight="false" outlineLevel="0" collapsed="false">
      <c r="B7" s="7"/>
      <c r="E7" s="5"/>
      <c r="F7" s="6"/>
    </row>
    <row r="8" s="9" customFormat="true" ht="46.5" hidden="false" customHeight="true" outlineLevel="0" collapsed="false">
      <c r="A8" s="106" t="s">
        <v>195</v>
      </c>
      <c r="B8" s="106"/>
      <c r="C8" s="106"/>
      <c r="D8" s="106"/>
      <c r="E8" s="106"/>
      <c r="F8" s="106"/>
      <c r="G8" s="106"/>
    </row>
    <row r="9" s="9" customFormat="true" ht="19.5" hidden="false" customHeight="true" outlineLevel="0" collapsed="false">
      <c r="A9" s="107"/>
      <c r="B9" s="107"/>
      <c r="C9" s="107"/>
      <c r="D9" s="107"/>
      <c r="E9" s="107"/>
      <c r="F9" s="107"/>
    </row>
    <row r="10" customFormat="false" ht="34.5" hidden="false" customHeight="true" outlineLevel="0" collapsed="false">
      <c r="A10" s="12" t="s">
        <v>7</v>
      </c>
      <c r="B10" s="13" t="s">
        <v>9</v>
      </c>
      <c r="C10" s="13" t="s">
        <v>10</v>
      </c>
      <c r="D10" s="13" t="s">
        <v>11</v>
      </c>
      <c r="E10" s="13" t="s">
        <v>12</v>
      </c>
      <c r="F10" s="14" t="s">
        <v>196</v>
      </c>
      <c r="G10" s="14" t="s">
        <v>197</v>
      </c>
    </row>
    <row r="11" customFormat="false" ht="45" hidden="false" customHeight="true" outlineLevel="0" collapsed="false">
      <c r="A11" s="12"/>
      <c r="B11" s="13"/>
      <c r="C11" s="13"/>
      <c r="D11" s="13"/>
      <c r="E11" s="13"/>
      <c r="F11" s="14"/>
      <c r="G11" s="14"/>
    </row>
    <row r="12" s="20" customFormat="true" ht="15" hidden="false" customHeight="true" outlineLevel="0" collapsed="false">
      <c r="A12" s="15" t="s">
        <v>16</v>
      </c>
      <c r="B12" s="17" t="s">
        <v>17</v>
      </c>
      <c r="C12" s="17"/>
      <c r="D12" s="17"/>
      <c r="E12" s="17"/>
      <c r="F12" s="102" t="n">
        <f aca="false">SUM(F13+F17+F26+F43+F46+F51)</f>
        <v>21796</v>
      </c>
      <c r="G12" s="102" t="n">
        <f aca="false">SUM(G13+G17+G26+G43+G46+G51)</f>
        <v>22715</v>
      </c>
    </row>
    <row r="13" s="20" customFormat="true" ht="28.5" hidden="false" customHeight="true" outlineLevel="0" collapsed="false">
      <c r="A13" s="15" t="s">
        <v>18</v>
      </c>
      <c r="B13" s="21" t="s">
        <v>17</v>
      </c>
      <c r="C13" s="17" t="s">
        <v>19</v>
      </c>
      <c r="D13" s="17"/>
      <c r="E13" s="17"/>
      <c r="F13" s="22" t="n">
        <f aca="false">SUM(F14)</f>
        <v>1027</v>
      </c>
      <c r="G13" s="22" t="n">
        <f aca="false">SUM(G14)</f>
        <v>1027</v>
      </c>
    </row>
    <row r="14" customFormat="false" ht="39" hidden="false" customHeight="true" outlineLevel="0" collapsed="false">
      <c r="A14" s="23" t="s">
        <v>20</v>
      </c>
      <c r="B14" s="24" t="s">
        <v>17</v>
      </c>
      <c r="C14" s="25" t="s">
        <v>19</v>
      </c>
      <c r="D14" s="25" t="s">
        <v>21</v>
      </c>
      <c r="E14" s="25"/>
      <c r="F14" s="26" t="n">
        <f aca="false">SUM(F15)</f>
        <v>1027</v>
      </c>
      <c r="G14" s="26" t="n">
        <f aca="false">SUM(G15)</f>
        <v>1027</v>
      </c>
    </row>
    <row r="15" customFormat="false" ht="15.75" hidden="false" customHeight="true" outlineLevel="0" collapsed="false">
      <c r="A15" s="27" t="s">
        <v>22</v>
      </c>
      <c r="B15" s="28" t="s">
        <v>17</v>
      </c>
      <c r="C15" s="29" t="s">
        <v>19</v>
      </c>
      <c r="D15" s="25" t="s">
        <v>23</v>
      </c>
      <c r="E15" s="29"/>
      <c r="F15" s="26" t="n">
        <f aca="false">SUM(F16)</f>
        <v>1027</v>
      </c>
      <c r="G15" s="26" t="n">
        <f aca="false">SUM(G16)</f>
        <v>1027</v>
      </c>
    </row>
    <row r="16" customFormat="false" ht="15" hidden="false" customHeight="true" outlineLevel="0" collapsed="false">
      <c r="A16" s="27" t="s">
        <v>24</v>
      </c>
      <c r="B16" s="28" t="s">
        <v>17</v>
      </c>
      <c r="C16" s="29" t="s">
        <v>19</v>
      </c>
      <c r="D16" s="25" t="s">
        <v>23</v>
      </c>
      <c r="E16" s="29" t="s">
        <v>25</v>
      </c>
      <c r="F16" s="30" t="n">
        <v>1027</v>
      </c>
      <c r="G16" s="30" t="n">
        <v>1027</v>
      </c>
    </row>
    <row r="17" customFormat="false" ht="42.75" hidden="false" customHeight="true" outlineLevel="0" collapsed="false">
      <c r="A17" s="49" t="s">
        <v>133</v>
      </c>
      <c r="B17" s="46" t="s">
        <v>17</v>
      </c>
      <c r="C17" s="87" t="s">
        <v>73</v>
      </c>
      <c r="D17" s="87"/>
      <c r="E17" s="87"/>
      <c r="F17" s="22" t="n">
        <f aca="false">SUM(F18)</f>
        <v>1170</v>
      </c>
      <c r="G17" s="22" t="n">
        <f aca="false">SUM(G18)</f>
        <v>1217</v>
      </c>
      <c r="L17" s="97"/>
    </row>
    <row r="18" customFormat="false" ht="42" hidden="false" customHeight="true" outlineLevel="0" collapsed="false">
      <c r="A18" s="27" t="s">
        <v>133</v>
      </c>
      <c r="B18" s="28" t="s">
        <v>17</v>
      </c>
      <c r="C18" s="29" t="s">
        <v>73</v>
      </c>
      <c r="D18" s="29"/>
      <c r="E18" s="29"/>
      <c r="F18" s="26" t="n">
        <f aca="false">SUM(F19)</f>
        <v>1170</v>
      </c>
      <c r="G18" s="26" t="n">
        <f aca="false">SUM(G19)</f>
        <v>1217</v>
      </c>
    </row>
    <row r="19" customFormat="false" ht="42" hidden="false" customHeight="true" outlineLevel="0" collapsed="false">
      <c r="A19" s="23" t="s">
        <v>20</v>
      </c>
      <c r="B19" s="24" t="s">
        <v>17</v>
      </c>
      <c r="C19" s="25" t="s">
        <v>73</v>
      </c>
      <c r="D19" s="25" t="s">
        <v>21</v>
      </c>
      <c r="E19" s="25"/>
      <c r="F19" s="26" t="n">
        <f aca="false">SUM(F20+F22+F24)</f>
        <v>1170</v>
      </c>
      <c r="G19" s="26" t="n">
        <f aca="false">SUM(G20+G22+G24)</f>
        <v>1217</v>
      </c>
    </row>
    <row r="20" customFormat="false" ht="15" hidden="false" customHeight="true" outlineLevel="0" collapsed="false">
      <c r="A20" s="23" t="s">
        <v>134</v>
      </c>
      <c r="B20" s="24" t="s">
        <v>17</v>
      </c>
      <c r="C20" s="25" t="s">
        <v>73</v>
      </c>
      <c r="D20" s="25" t="s">
        <v>29</v>
      </c>
      <c r="E20" s="25"/>
      <c r="F20" s="26" t="n">
        <f aca="false">SUM(F21)</f>
        <v>506</v>
      </c>
      <c r="G20" s="26" t="n">
        <f aca="false">SUM(G21)</f>
        <v>506</v>
      </c>
    </row>
    <row r="21" customFormat="false" ht="15" hidden="false" customHeight="true" outlineLevel="0" collapsed="false">
      <c r="A21" s="23" t="s">
        <v>28</v>
      </c>
      <c r="B21" s="24" t="s">
        <v>17</v>
      </c>
      <c r="C21" s="25" t="s">
        <v>73</v>
      </c>
      <c r="D21" s="25" t="s">
        <v>29</v>
      </c>
      <c r="E21" s="25" t="s">
        <v>25</v>
      </c>
      <c r="F21" s="30" t="n">
        <v>506</v>
      </c>
      <c r="G21" s="30" t="n">
        <v>506</v>
      </c>
    </row>
    <row r="22" customFormat="false" ht="24.75" hidden="false" customHeight="true" outlineLevel="0" collapsed="false">
      <c r="A22" s="59" t="s">
        <v>135</v>
      </c>
      <c r="B22" s="24" t="s">
        <v>17</v>
      </c>
      <c r="C22" s="25" t="s">
        <v>73</v>
      </c>
      <c r="D22" s="25" t="s">
        <v>136</v>
      </c>
      <c r="E22" s="25"/>
      <c r="F22" s="26" t="n">
        <f aca="false">SUM(F23)</f>
        <v>657</v>
      </c>
      <c r="G22" s="26" t="n">
        <f aca="false">SUM(G23)</f>
        <v>657</v>
      </c>
    </row>
    <row r="23" customFormat="false" ht="15" hidden="false" customHeight="true" outlineLevel="0" collapsed="false">
      <c r="A23" s="23" t="s">
        <v>28</v>
      </c>
      <c r="B23" s="24" t="s">
        <v>17</v>
      </c>
      <c r="C23" s="25" t="s">
        <v>73</v>
      </c>
      <c r="D23" s="25" t="s">
        <v>136</v>
      </c>
      <c r="E23" s="25" t="s">
        <v>25</v>
      </c>
      <c r="F23" s="30" t="n">
        <v>657</v>
      </c>
      <c r="G23" s="30" t="n">
        <v>657</v>
      </c>
    </row>
    <row r="24" customFormat="false" ht="16.5" hidden="false" customHeight="true" outlineLevel="0" collapsed="false">
      <c r="A24" s="23" t="s">
        <v>137</v>
      </c>
      <c r="B24" s="24" t="s">
        <v>17</v>
      </c>
      <c r="C24" s="25" t="s">
        <v>73</v>
      </c>
      <c r="D24" s="25" t="s">
        <v>138</v>
      </c>
      <c r="E24" s="25"/>
      <c r="F24" s="26" t="n">
        <f aca="false">SUM(F25)</f>
        <v>7</v>
      </c>
      <c r="G24" s="26" t="n">
        <f aca="false">SUM(G25)</f>
        <v>54</v>
      </c>
    </row>
    <row r="25" customFormat="false" ht="15" hidden="false" customHeight="true" outlineLevel="0" collapsed="false">
      <c r="A25" s="23" t="s">
        <v>28</v>
      </c>
      <c r="B25" s="24" t="s">
        <v>17</v>
      </c>
      <c r="C25" s="25" t="s">
        <v>73</v>
      </c>
      <c r="D25" s="25" t="s">
        <v>138</v>
      </c>
      <c r="E25" s="25" t="s">
        <v>25</v>
      </c>
      <c r="F25" s="30" t="n">
        <v>7</v>
      </c>
      <c r="G25" s="30" t="n">
        <v>54</v>
      </c>
    </row>
    <row r="26" s="20" customFormat="true" ht="36" hidden="false" customHeight="true" outlineLevel="0" collapsed="false">
      <c r="A26" s="15" t="s">
        <v>198</v>
      </c>
      <c r="B26" s="21" t="s">
        <v>17</v>
      </c>
      <c r="C26" s="17" t="s">
        <v>27</v>
      </c>
      <c r="D26" s="17"/>
      <c r="E26" s="17"/>
      <c r="F26" s="22" t="n">
        <f aca="false">SUM(F27+F29+F38)</f>
        <v>13010</v>
      </c>
      <c r="G26" s="22" t="n">
        <f aca="false">SUM(G27+G29+G38)</f>
        <v>13504</v>
      </c>
    </row>
    <row r="27" s="20" customFormat="true" ht="37.5" hidden="false" customHeight="true" outlineLevel="0" collapsed="false">
      <c r="A27" s="23" t="s">
        <v>20</v>
      </c>
      <c r="B27" s="24" t="s">
        <v>17</v>
      </c>
      <c r="C27" s="25" t="s">
        <v>27</v>
      </c>
      <c r="D27" s="25" t="s">
        <v>21</v>
      </c>
      <c r="E27" s="25"/>
      <c r="F27" s="26" t="n">
        <f aca="false">SUM(F28)</f>
        <v>11596</v>
      </c>
      <c r="G27" s="26" t="n">
        <f aca="false">SUM(G28)</f>
        <v>12069</v>
      </c>
    </row>
    <row r="28" customFormat="false" ht="12.75" hidden="false" customHeight="false" outlineLevel="0" collapsed="false">
      <c r="A28" s="23" t="s">
        <v>28</v>
      </c>
      <c r="B28" s="24" t="s">
        <v>17</v>
      </c>
      <c r="C28" s="25" t="s">
        <v>27</v>
      </c>
      <c r="D28" s="25" t="s">
        <v>29</v>
      </c>
      <c r="E28" s="25" t="s">
        <v>25</v>
      </c>
      <c r="F28" s="30" t="n">
        <v>11596</v>
      </c>
      <c r="G28" s="30" t="n">
        <v>12069</v>
      </c>
    </row>
    <row r="29" s="38" customFormat="true" ht="14.25" hidden="false" customHeight="true" outlineLevel="0" collapsed="false">
      <c r="A29" s="32" t="s">
        <v>30</v>
      </c>
      <c r="B29" s="34" t="s">
        <v>17</v>
      </c>
      <c r="C29" s="35" t="s">
        <v>27</v>
      </c>
      <c r="D29" s="35"/>
      <c r="E29" s="35"/>
      <c r="F29" s="36" t="n">
        <f aca="false">SUM(F30+F32+F34+F36)</f>
        <v>559</v>
      </c>
      <c r="G29" s="36" t="n">
        <f aca="false">SUM(G30+G32+G34+G36)</f>
        <v>580</v>
      </c>
    </row>
    <row r="30" customFormat="false" ht="25.5" hidden="false" customHeight="false" outlineLevel="0" collapsed="false">
      <c r="A30" s="39" t="s">
        <v>31</v>
      </c>
      <c r="B30" s="24" t="s">
        <v>17</v>
      </c>
      <c r="C30" s="25" t="s">
        <v>27</v>
      </c>
      <c r="D30" s="25" t="s">
        <v>32</v>
      </c>
      <c r="E30" s="25"/>
      <c r="F30" s="26" t="n">
        <f aca="false">SUM(F31)</f>
        <v>326</v>
      </c>
      <c r="G30" s="26" t="n">
        <f aca="false">SUM(G31)</f>
        <v>338</v>
      </c>
    </row>
    <row r="31" customFormat="false" ht="12.75" hidden="false" customHeight="false" outlineLevel="0" collapsed="false">
      <c r="A31" s="39" t="s">
        <v>28</v>
      </c>
      <c r="B31" s="24" t="s">
        <v>17</v>
      </c>
      <c r="C31" s="25" t="s">
        <v>27</v>
      </c>
      <c r="D31" s="25" t="s">
        <v>32</v>
      </c>
      <c r="E31" s="25" t="s">
        <v>25</v>
      </c>
      <c r="F31" s="30" t="n">
        <v>326</v>
      </c>
      <c r="G31" s="30" t="n">
        <v>338</v>
      </c>
    </row>
    <row r="32" customFormat="false" ht="25.5" hidden="false" customHeight="false" outlineLevel="0" collapsed="false">
      <c r="A32" s="39" t="s">
        <v>33</v>
      </c>
      <c r="B32" s="24" t="s">
        <v>17</v>
      </c>
      <c r="C32" s="25" t="s">
        <v>27</v>
      </c>
      <c r="D32" s="25" t="s">
        <v>34</v>
      </c>
      <c r="E32" s="25"/>
      <c r="F32" s="26" t="n">
        <f aca="false">SUM(F33)</f>
        <v>162</v>
      </c>
      <c r="G32" s="26" t="n">
        <f aca="false">SUM(G33)</f>
        <v>169</v>
      </c>
    </row>
    <row r="33" customFormat="false" ht="12.75" hidden="false" customHeight="false" outlineLevel="0" collapsed="false">
      <c r="A33" s="39" t="s">
        <v>28</v>
      </c>
      <c r="B33" s="24" t="s">
        <v>17</v>
      </c>
      <c r="C33" s="25" t="s">
        <v>27</v>
      </c>
      <c r="D33" s="25" t="s">
        <v>34</v>
      </c>
      <c r="E33" s="25" t="s">
        <v>25</v>
      </c>
      <c r="F33" s="30" t="n">
        <v>162</v>
      </c>
      <c r="G33" s="30" t="n">
        <v>169</v>
      </c>
    </row>
    <row r="34" customFormat="false" ht="30" hidden="false" customHeight="true" outlineLevel="0" collapsed="false">
      <c r="A34" s="39" t="s">
        <v>35</v>
      </c>
      <c r="B34" s="24" t="s">
        <v>17</v>
      </c>
      <c r="C34" s="25" t="s">
        <v>27</v>
      </c>
      <c r="D34" s="25" t="s">
        <v>36</v>
      </c>
      <c r="E34" s="25"/>
      <c r="F34" s="26" t="n">
        <f aca="false">SUM(F35)</f>
        <v>41</v>
      </c>
      <c r="G34" s="26" t="n">
        <f aca="false">SUM(G35)</f>
        <v>42</v>
      </c>
    </row>
    <row r="35" customFormat="false" ht="17.25" hidden="false" customHeight="true" outlineLevel="0" collapsed="false">
      <c r="A35" s="39" t="s">
        <v>28</v>
      </c>
      <c r="B35" s="24" t="s">
        <v>17</v>
      </c>
      <c r="C35" s="25" t="s">
        <v>27</v>
      </c>
      <c r="D35" s="25" t="s">
        <v>36</v>
      </c>
      <c r="E35" s="25" t="s">
        <v>25</v>
      </c>
      <c r="F35" s="30" t="n">
        <v>41</v>
      </c>
      <c r="G35" s="30" t="n">
        <v>42</v>
      </c>
    </row>
    <row r="36" customFormat="false" ht="25.5" hidden="false" customHeight="false" outlineLevel="0" collapsed="false">
      <c r="A36" s="40" t="s">
        <v>37</v>
      </c>
      <c r="B36" s="28" t="s">
        <v>17</v>
      </c>
      <c r="C36" s="28" t="s">
        <v>27</v>
      </c>
      <c r="D36" s="28" t="s">
        <v>38</v>
      </c>
      <c r="E36" s="28"/>
      <c r="F36" s="40" t="n">
        <f aca="false">SUM(F37)</f>
        <v>30</v>
      </c>
      <c r="G36" s="40" t="n">
        <f aca="false">SUM(G37)</f>
        <v>31</v>
      </c>
    </row>
    <row r="37" customFormat="false" ht="25.5" hidden="false" customHeight="false" outlineLevel="0" collapsed="false">
      <c r="A37" s="39" t="s">
        <v>39</v>
      </c>
      <c r="B37" s="28" t="s">
        <v>17</v>
      </c>
      <c r="C37" s="28" t="s">
        <v>27</v>
      </c>
      <c r="D37" s="28" t="s">
        <v>38</v>
      </c>
      <c r="E37" s="28" t="s">
        <v>40</v>
      </c>
      <c r="F37" s="41" t="n">
        <v>30</v>
      </c>
      <c r="G37" s="41" t="n">
        <v>31</v>
      </c>
    </row>
    <row r="38" customFormat="false" ht="12.75" hidden="false" customHeight="false" outlineLevel="0" collapsed="false">
      <c r="A38" s="32" t="s">
        <v>41</v>
      </c>
      <c r="B38" s="34" t="s">
        <v>17</v>
      </c>
      <c r="C38" s="35" t="s">
        <v>27</v>
      </c>
      <c r="D38" s="42" t="s">
        <v>43</v>
      </c>
      <c r="E38" s="35"/>
      <c r="F38" s="36" t="n">
        <f aca="false">SUM(F39+F41)</f>
        <v>855</v>
      </c>
      <c r="G38" s="36" t="n">
        <f aca="false">SUM(G39+G41)</f>
        <v>855</v>
      </c>
    </row>
    <row r="39" customFormat="false" ht="25.5" hidden="false" customHeight="false" outlineLevel="0" collapsed="false">
      <c r="A39" s="43" t="s">
        <v>42</v>
      </c>
      <c r="B39" s="24" t="s">
        <v>17</v>
      </c>
      <c r="C39" s="25" t="s">
        <v>27</v>
      </c>
      <c r="D39" s="44" t="s">
        <v>43</v>
      </c>
      <c r="E39" s="25"/>
      <c r="F39" s="26" t="n">
        <f aca="false">SUM(F40)</f>
        <v>745</v>
      </c>
      <c r="G39" s="26" t="n">
        <f aca="false">SUM(G40)</f>
        <v>745</v>
      </c>
    </row>
    <row r="40" s="38" customFormat="true" ht="18" hidden="false" customHeight="true" outlineLevel="0" collapsed="false">
      <c r="A40" s="23" t="s">
        <v>28</v>
      </c>
      <c r="B40" s="24" t="s">
        <v>17</v>
      </c>
      <c r="C40" s="25" t="s">
        <v>27</v>
      </c>
      <c r="D40" s="44" t="s">
        <v>43</v>
      </c>
      <c r="E40" s="25" t="s">
        <v>25</v>
      </c>
      <c r="F40" s="30" t="n">
        <v>745</v>
      </c>
      <c r="G40" s="30" t="n">
        <v>745</v>
      </c>
    </row>
    <row r="41" customFormat="false" ht="12.75" hidden="false" customHeight="false" outlineLevel="0" collapsed="false">
      <c r="A41" s="27" t="s">
        <v>44</v>
      </c>
      <c r="B41" s="24" t="s">
        <v>17</v>
      </c>
      <c r="C41" s="25" t="s">
        <v>27</v>
      </c>
      <c r="D41" s="44" t="s">
        <v>45</v>
      </c>
      <c r="E41" s="28"/>
      <c r="F41" s="40" t="n">
        <f aca="false">SUM(F42)</f>
        <v>110</v>
      </c>
      <c r="G41" s="40" t="n">
        <f aca="false">SUM(G42)</f>
        <v>110</v>
      </c>
    </row>
    <row r="42" customFormat="false" ht="12.75" hidden="false" customHeight="false" outlineLevel="0" collapsed="false">
      <c r="A42" s="23" t="s">
        <v>28</v>
      </c>
      <c r="B42" s="24" t="s">
        <v>17</v>
      </c>
      <c r="C42" s="25" t="s">
        <v>27</v>
      </c>
      <c r="D42" s="44" t="s">
        <v>45</v>
      </c>
      <c r="E42" s="28" t="s">
        <v>25</v>
      </c>
      <c r="F42" s="41" t="n">
        <v>110</v>
      </c>
      <c r="G42" s="41" t="n">
        <v>110</v>
      </c>
    </row>
    <row r="43" customFormat="false" ht="12.75" hidden="true" customHeight="false" outlineLevel="0" collapsed="false">
      <c r="A43" s="45" t="s">
        <v>46</v>
      </c>
      <c r="B43" s="46" t="s">
        <v>17</v>
      </c>
      <c r="C43" s="46" t="s">
        <v>47</v>
      </c>
      <c r="D43" s="46"/>
      <c r="E43" s="46"/>
      <c r="F43" s="47" t="n">
        <f aca="false">SUM(F44)</f>
        <v>0</v>
      </c>
      <c r="G43" s="47" t="n">
        <f aca="false">SUM(G44)</f>
        <v>0</v>
      </c>
    </row>
    <row r="44" customFormat="false" ht="38.25" hidden="true" customHeight="false" outlineLevel="0" collapsed="false">
      <c r="A44" s="39" t="s">
        <v>48</v>
      </c>
      <c r="B44" s="28" t="s">
        <v>17</v>
      </c>
      <c r="C44" s="28" t="s">
        <v>47</v>
      </c>
      <c r="D44" s="46"/>
      <c r="E44" s="28"/>
      <c r="F44" s="40" t="n">
        <f aca="false">SUM(F45)</f>
        <v>0</v>
      </c>
      <c r="G44" s="40" t="n">
        <f aca="false">SUM(G45)</f>
        <v>0</v>
      </c>
    </row>
    <row r="45" customFormat="false" ht="12.75" hidden="true" customHeight="false" outlineLevel="0" collapsed="false">
      <c r="A45" s="39" t="s">
        <v>28</v>
      </c>
      <c r="B45" s="28" t="s">
        <v>17</v>
      </c>
      <c r="C45" s="28" t="s">
        <v>47</v>
      </c>
      <c r="D45" s="28" t="s">
        <v>49</v>
      </c>
      <c r="E45" s="28" t="s">
        <v>25</v>
      </c>
      <c r="F45" s="41" t="n">
        <v>0</v>
      </c>
      <c r="G45" s="41" t="n">
        <v>0</v>
      </c>
    </row>
    <row r="46" s="48" customFormat="true" ht="12" hidden="false" customHeight="true" outlineLevel="0" collapsed="false">
      <c r="A46" s="49" t="s">
        <v>50</v>
      </c>
      <c r="B46" s="46" t="s">
        <v>17</v>
      </c>
      <c r="C46" s="46" t="s">
        <v>51</v>
      </c>
      <c r="D46" s="46" t="s">
        <v>52</v>
      </c>
      <c r="E46" s="46"/>
      <c r="F46" s="47" t="n">
        <f aca="false">SUM(F47+F49)</f>
        <v>16</v>
      </c>
      <c r="G46" s="47" t="n">
        <f aca="false">SUM(G47+G49)</f>
        <v>172</v>
      </c>
    </row>
    <row r="47" customFormat="false" ht="14.25" hidden="false" customHeight="true" outlineLevel="0" collapsed="false">
      <c r="A47" s="27" t="s">
        <v>53</v>
      </c>
      <c r="B47" s="28" t="s">
        <v>17</v>
      </c>
      <c r="C47" s="28" t="s">
        <v>51</v>
      </c>
      <c r="D47" s="28" t="s">
        <v>54</v>
      </c>
      <c r="E47" s="28"/>
      <c r="F47" s="40" t="n">
        <f aca="false">SUM(F48)</f>
        <v>0</v>
      </c>
      <c r="G47" s="40" t="n">
        <f aca="false">SUM(G48)</f>
        <v>47</v>
      </c>
    </row>
    <row r="48" customFormat="false" ht="15" hidden="false" customHeight="true" outlineLevel="0" collapsed="false">
      <c r="A48" s="27" t="s">
        <v>55</v>
      </c>
      <c r="B48" s="28" t="s">
        <v>17</v>
      </c>
      <c r="C48" s="28" t="s">
        <v>51</v>
      </c>
      <c r="D48" s="28" t="s">
        <v>54</v>
      </c>
      <c r="E48" s="28" t="s">
        <v>56</v>
      </c>
      <c r="F48" s="41" t="n">
        <v>0</v>
      </c>
      <c r="G48" s="41" t="n">
        <v>47</v>
      </c>
    </row>
    <row r="49" customFormat="false" ht="24.75" hidden="false" customHeight="true" outlineLevel="0" collapsed="false">
      <c r="A49" s="27" t="s">
        <v>57</v>
      </c>
      <c r="B49" s="28" t="s">
        <v>17</v>
      </c>
      <c r="C49" s="28" t="s">
        <v>51</v>
      </c>
      <c r="D49" s="28" t="s">
        <v>58</v>
      </c>
      <c r="E49" s="28"/>
      <c r="F49" s="40" t="n">
        <f aca="false">SUM(F50)</f>
        <v>16</v>
      </c>
      <c r="G49" s="40" t="n">
        <f aca="false">SUM(G50)</f>
        <v>125</v>
      </c>
    </row>
    <row r="50" customFormat="false" ht="14.25" hidden="false" customHeight="true" outlineLevel="0" collapsed="false">
      <c r="A50" s="27" t="s">
        <v>55</v>
      </c>
      <c r="B50" s="28" t="s">
        <v>17</v>
      </c>
      <c r="C50" s="28" t="s">
        <v>51</v>
      </c>
      <c r="D50" s="28" t="s">
        <v>58</v>
      </c>
      <c r="E50" s="28" t="s">
        <v>56</v>
      </c>
      <c r="F50" s="41" t="n">
        <v>16</v>
      </c>
      <c r="G50" s="41" t="n">
        <v>125</v>
      </c>
    </row>
    <row r="51" s="52" customFormat="true" ht="20.25" hidden="false" customHeight="true" outlineLevel="0" collapsed="false">
      <c r="A51" s="51" t="s">
        <v>59</v>
      </c>
      <c r="B51" s="21" t="s">
        <v>17</v>
      </c>
      <c r="C51" s="21" t="s">
        <v>60</v>
      </c>
      <c r="D51" s="21"/>
      <c r="E51" s="21"/>
      <c r="F51" s="47" t="n">
        <f aca="false">SUM(F56+F52+F58+F61)</f>
        <v>6573</v>
      </c>
      <c r="G51" s="47" t="n">
        <f aca="false">SUM(G56+G52+G58+G61)</f>
        <v>6795</v>
      </c>
    </row>
    <row r="52" s="52" customFormat="true" ht="27.75" hidden="false" customHeight="true" outlineLevel="0" collapsed="false">
      <c r="A52" s="53" t="s">
        <v>199</v>
      </c>
      <c r="B52" s="24" t="s">
        <v>17</v>
      </c>
      <c r="C52" s="24" t="s">
        <v>60</v>
      </c>
      <c r="D52" s="54" t="s">
        <v>200</v>
      </c>
      <c r="E52" s="24"/>
      <c r="F52" s="40" t="n">
        <f aca="false">SUM(F53+F54)</f>
        <v>3671</v>
      </c>
      <c r="G52" s="40" t="n">
        <f aca="false">SUM(G53+G54)</f>
        <v>3778</v>
      </c>
    </row>
    <row r="53" s="55" customFormat="true" ht="16.5" hidden="false" customHeight="true" outlineLevel="0" collapsed="false">
      <c r="A53" s="39" t="s">
        <v>28</v>
      </c>
      <c r="B53" s="24" t="s">
        <v>17</v>
      </c>
      <c r="C53" s="24" t="s">
        <v>60</v>
      </c>
      <c r="D53" s="54" t="s">
        <v>62</v>
      </c>
      <c r="E53" s="24" t="s">
        <v>25</v>
      </c>
      <c r="F53" s="41"/>
      <c r="G53" s="41"/>
    </row>
    <row r="54" s="55" customFormat="true" ht="16.5" hidden="false" customHeight="true" outlineLevel="0" collapsed="false">
      <c r="A54" s="53" t="s">
        <v>63</v>
      </c>
      <c r="B54" s="24" t="s">
        <v>17</v>
      </c>
      <c r="C54" s="24" t="s">
        <v>60</v>
      </c>
      <c r="D54" s="54" t="s">
        <v>62</v>
      </c>
      <c r="E54" s="24"/>
      <c r="F54" s="40" t="n">
        <f aca="false">SUM(F55)</f>
        <v>3671</v>
      </c>
      <c r="G54" s="40" t="n">
        <f aca="false">SUM(G55)</f>
        <v>3778</v>
      </c>
    </row>
    <row r="55" s="55" customFormat="true" ht="16.5" hidden="false" customHeight="true" outlineLevel="0" collapsed="false">
      <c r="A55" s="56" t="s">
        <v>64</v>
      </c>
      <c r="B55" s="24" t="s">
        <v>17</v>
      </c>
      <c r="C55" s="24" t="s">
        <v>60</v>
      </c>
      <c r="D55" s="54" t="s">
        <v>62</v>
      </c>
      <c r="E55" s="24" t="s">
        <v>65</v>
      </c>
      <c r="F55" s="41" t="n">
        <v>3671</v>
      </c>
      <c r="G55" s="41" t="n">
        <v>3778</v>
      </c>
    </row>
    <row r="56" customFormat="false" ht="25.5" hidden="false" customHeight="false" outlineLevel="0" collapsed="false">
      <c r="A56" s="23" t="s">
        <v>66</v>
      </c>
      <c r="B56" s="24" t="s">
        <v>17</v>
      </c>
      <c r="C56" s="25" t="s">
        <v>60</v>
      </c>
      <c r="D56" s="25" t="s">
        <v>67</v>
      </c>
      <c r="E56" s="25"/>
      <c r="F56" s="26" t="n">
        <f aca="false">SUM(F57)</f>
        <v>602</v>
      </c>
      <c r="G56" s="26" t="n">
        <f aca="false">SUM(G57)</f>
        <v>626</v>
      </c>
    </row>
    <row r="57" customFormat="false" ht="15" hidden="false" customHeight="true" outlineLevel="0" collapsed="false">
      <c r="A57" s="56" t="s">
        <v>64</v>
      </c>
      <c r="B57" s="24" t="s">
        <v>17</v>
      </c>
      <c r="C57" s="25" t="s">
        <v>60</v>
      </c>
      <c r="D57" s="25" t="s">
        <v>67</v>
      </c>
      <c r="E57" s="25" t="s">
        <v>65</v>
      </c>
      <c r="F57" s="30" t="n">
        <v>602</v>
      </c>
      <c r="G57" s="30" t="n">
        <v>626</v>
      </c>
    </row>
    <row r="58" customFormat="false" ht="28.5" hidden="true" customHeight="true" outlineLevel="0" collapsed="false">
      <c r="A58" s="23" t="s">
        <v>68</v>
      </c>
      <c r="B58" s="24" t="s">
        <v>17</v>
      </c>
      <c r="C58" s="25" t="s">
        <v>60</v>
      </c>
      <c r="D58" s="25" t="s">
        <v>69</v>
      </c>
      <c r="E58" s="25"/>
      <c r="F58" s="26" t="n">
        <f aca="false">SUM(F59)</f>
        <v>0</v>
      </c>
      <c r="G58" s="26" t="n">
        <f aca="false">SUM(G59)</f>
        <v>0</v>
      </c>
    </row>
    <row r="59" customFormat="false" ht="24.75" hidden="true" customHeight="true" outlineLevel="0" collapsed="false">
      <c r="A59" s="23" t="s">
        <v>28</v>
      </c>
      <c r="B59" s="24" t="s">
        <v>17</v>
      </c>
      <c r="C59" s="25" t="s">
        <v>60</v>
      </c>
      <c r="D59" s="25" t="s">
        <v>70</v>
      </c>
      <c r="E59" s="25" t="s">
        <v>149</v>
      </c>
      <c r="F59" s="30" t="n">
        <v>0</v>
      </c>
      <c r="G59" s="30" t="n">
        <v>0</v>
      </c>
    </row>
    <row r="60" customFormat="false" ht="16.5" hidden="false" customHeight="true" outlineLevel="0" collapsed="false">
      <c r="A60" s="23" t="s">
        <v>201</v>
      </c>
      <c r="B60" s="24" t="s">
        <v>17</v>
      </c>
      <c r="C60" s="25" t="s">
        <v>60</v>
      </c>
      <c r="D60" s="25" t="s">
        <v>62</v>
      </c>
      <c r="E60" s="25"/>
      <c r="F60" s="26" t="n">
        <f aca="false">SUM(F61)</f>
        <v>2300</v>
      </c>
      <c r="G60" s="26" t="n">
        <f aca="false">SUM(G61)</f>
        <v>2391</v>
      </c>
    </row>
    <row r="61" customFormat="false" ht="28.5" hidden="false" customHeight="true" outlineLevel="0" collapsed="false">
      <c r="A61" s="53" t="s">
        <v>61</v>
      </c>
      <c r="B61" s="24" t="s">
        <v>17</v>
      </c>
      <c r="C61" s="25" t="s">
        <v>60</v>
      </c>
      <c r="D61" s="25" t="s">
        <v>62</v>
      </c>
      <c r="E61" s="25"/>
      <c r="F61" s="26" t="n">
        <f aca="false">SUM(F62)</f>
        <v>2300</v>
      </c>
      <c r="G61" s="26" t="n">
        <f aca="false">SUM(G62)</f>
        <v>2391</v>
      </c>
    </row>
    <row r="62" customFormat="false" ht="15.75" hidden="false" customHeight="true" outlineLevel="0" collapsed="false">
      <c r="A62" s="91" t="s">
        <v>64</v>
      </c>
      <c r="B62" s="24" t="s">
        <v>17</v>
      </c>
      <c r="C62" s="25" t="s">
        <v>60</v>
      </c>
      <c r="D62" s="25" t="s">
        <v>62</v>
      </c>
      <c r="E62" s="25" t="s">
        <v>65</v>
      </c>
      <c r="F62" s="30" t="n">
        <v>2300</v>
      </c>
      <c r="G62" s="30" t="n">
        <v>2391</v>
      </c>
    </row>
    <row r="63" customFormat="false" ht="16.5" hidden="false" customHeight="true" outlineLevel="0" collapsed="false">
      <c r="A63" s="45" t="s">
        <v>71</v>
      </c>
      <c r="B63" s="21" t="s">
        <v>19</v>
      </c>
      <c r="C63" s="21"/>
      <c r="D63" s="17"/>
      <c r="E63" s="17"/>
      <c r="F63" s="57" t="n">
        <f aca="false">SUM(F64)</f>
        <v>870</v>
      </c>
      <c r="G63" s="57" t="n">
        <f aca="false">SUM(G64)</f>
        <v>894</v>
      </c>
    </row>
    <row r="64" customFormat="false" ht="16.5" hidden="false" customHeight="true" outlineLevel="0" collapsed="false">
      <c r="A64" s="39" t="s">
        <v>72</v>
      </c>
      <c r="B64" s="24" t="s">
        <v>19</v>
      </c>
      <c r="C64" s="24" t="s">
        <v>73</v>
      </c>
      <c r="D64" s="25"/>
      <c r="E64" s="25"/>
      <c r="F64" s="58" t="n">
        <f aca="false">SUM(F65)</f>
        <v>870</v>
      </c>
      <c r="G64" s="58" t="n">
        <f aca="false">SUM(G65)</f>
        <v>894</v>
      </c>
    </row>
    <row r="65" customFormat="false" ht="32.25" hidden="false" customHeight="true" outlineLevel="0" collapsed="false">
      <c r="A65" s="59" t="s">
        <v>74</v>
      </c>
      <c r="B65" s="24" t="s">
        <v>19</v>
      </c>
      <c r="C65" s="24" t="s">
        <v>73</v>
      </c>
      <c r="D65" s="25" t="s">
        <v>75</v>
      </c>
      <c r="E65" s="25" t="s">
        <v>76</v>
      </c>
      <c r="F65" s="60" t="n">
        <v>870</v>
      </c>
      <c r="G65" s="60" t="n">
        <v>894</v>
      </c>
    </row>
    <row r="66" s="20" customFormat="true" ht="16.5" hidden="false" customHeight="true" outlineLevel="0" collapsed="false">
      <c r="A66" s="15" t="s">
        <v>141</v>
      </c>
      <c r="B66" s="21" t="s">
        <v>78</v>
      </c>
      <c r="C66" s="17"/>
      <c r="D66" s="89"/>
      <c r="E66" s="17"/>
      <c r="F66" s="57" t="n">
        <f aca="false">SUM(F67+F79+F103+F100)</f>
        <v>169781</v>
      </c>
      <c r="G66" s="57" t="n">
        <f aca="false">SUM(G67+G79+G103+G100)</f>
        <v>173839</v>
      </c>
    </row>
    <row r="67" s="20" customFormat="true" ht="14.25" hidden="false" customHeight="true" outlineLevel="0" collapsed="false">
      <c r="A67" s="49" t="s">
        <v>142</v>
      </c>
      <c r="B67" s="46" t="s">
        <v>78</v>
      </c>
      <c r="C67" s="87" t="s">
        <v>17</v>
      </c>
      <c r="D67" s="87"/>
      <c r="E67" s="87"/>
      <c r="F67" s="57" t="n">
        <f aca="false">SUM(F68+F73+F75+F77)</f>
        <v>39493</v>
      </c>
      <c r="G67" s="57" t="n">
        <f aca="false">SUM(G68+G73+G75+G77)</f>
        <v>40064</v>
      </c>
    </row>
    <row r="68" customFormat="false" ht="12.75" hidden="false" customHeight="false" outlineLevel="0" collapsed="false">
      <c r="A68" s="23" t="s">
        <v>143</v>
      </c>
      <c r="B68" s="24" t="s">
        <v>78</v>
      </c>
      <c r="C68" s="25" t="s">
        <v>17</v>
      </c>
      <c r="D68" s="25" t="s">
        <v>144</v>
      </c>
      <c r="E68" s="25"/>
      <c r="F68" s="26" t="n">
        <f aca="false">SUM(F69)</f>
        <v>30830</v>
      </c>
      <c r="G68" s="26" t="n">
        <f aca="false">SUM(G69)</f>
        <v>31406</v>
      </c>
    </row>
    <row r="69" customFormat="false" ht="14.25" hidden="false" customHeight="true" outlineLevel="0" collapsed="false">
      <c r="A69" s="23" t="s">
        <v>145</v>
      </c>
      <c r="B69" s="24" t="s">
        <v>78</v>
      </c>
      <c r="C69" s="25" t="s">
        <v>17</v>
      </c>
      <c r="D69" s="25" t="s">
        <v>144</v>
      </c>
      <c r="E69" s="25"/>
      <c r="F69" s="26" t="n">
        <f aca="false">SUM(F70)</f>
        <v>30830</v>
      </c>
      <c r="G69" s="26" t="n">
        <f aca="false">SUM(G70)</f>
        <v>31406</v>
      </c>
    </row>
    <row r="70" customFormat="false" ht="12.75" hidden="false" customHeight="true" outlineLevel="0" collapsed="false">
      <c r="A70" s="91" t="s">
        <v>64</v>
      </c>
      <c r="B70" s="24" t="s">
        <v>78</v>
      </c>
      <c r="C70" s="25" t="s">
        <v>17</v>
      </c>
      <c r="D70" s="25" t="s">
        <v>144</v>
      </c>
      <c r="E70" s="25" t="s">
        <v>65</v>
      </c>
      <c r="F70" s="30" t="n">
        <v>30830</v>
      </c>
      <c r="G70" s="30" t="n">
        <v>31406</v>
      </c>
    </row>
    <row r="71" customFormat="false" ht="15" hidden="true" customHeight="true" outlineLevel="0" collapsed="false">
      <c r="A71" s="23" t="s">
        <v>146</v>
      </c>
      <c r="B71" s="25" t="s">
        <v>78</v>
      </c>
      <c r="C71" s="25" t="s">
        <v>17</v>
      </c>
      <c r="D71" s="44" t="s">
        <v>147</v>
      </c>
      <c r="E71" s="44"/>
      <c r="F71" s="72" t="n">
        <f aca="false">SUM(F72)</f>
        <v>0</v>
      </c>
      <c r="G71" s="72" t="n">
        <f aca="false">SUM(G72)</f>
        <v>0</v>
      </c>
    </row>
    <row r="72" customFormat="false" ht="17.25" hidden="true" customHeight="true" outlineLevel="0" collapsed="false">
      <c r="A72" s="23" t="s">
        <v>148</v>
      </c>
      <c r="B72" s="25" t="s">
        <v>78</v>
      </c>
      <c r="C72" s="25" t="s">
        <v>17</v>
      </c>
      <c r="D72" s="44" t="s">
        <v>147</v>
      </c>
      <c r="E72" s="44" t="s">
        <v>149</v>
      </c>
      <c r="F72" s="73"/>
      <c r="G72" s="73"/>
    </row>
    <row r="73" customFormat="false" ht="51.75" hidden="true" customHeight="true" outlineLevel="0" collapsed="false">
      <c r="A73" s="39" t="s">
        <v>81</v>
      </c>
      <c r="B73" s="25" t="s">
        <v>78</v>
      </c>
      <c r="C73" s="25" t="s">
        <v>17</v>
      </c>
      <c r="D73" s="35" t="s">
        <v>82</v>
      </c>
      <c r="E73" s="25"/>
      <c r="F73" s="72" t="n">
        <f aca="false">F74</f>
        <v>0</v>
      </c>
      <c r="G73" s="72" t="n">
        <f aca="false">G74</f>
        <v>0</v>
      </c>
    </row>
    <row r="74" customFormat="false" ht="25.5" hidden="true" customHeight="true" outlineLevel="0" collapsed="false">
      <c r="A74" s="71" t="s">
        <v>100</v>
      </c>
      <c r="B74" s="25" t="s">
        <v>78</v>
      </c>
      <c r="C74" s="25" t="s">
        <v>17</v>
      </c>
      <c r="D74" s="35" t="s">
        <v>82</v>
      </c>
      <c r="E74" s="25" t="s">
        <v>101</v>
      </c>
      <c r="F74" s="73"/>
      <c r="G74" s="73"/>
    </row>
    <row r="75" s="66" customFormat="true" ht="16.5" hidden="false" customHeight="true" outlineLevel="0" collapsed="false">
      <c r="A75" s="23" t="s">
        <v>117</v>
      </c>
      <c r="B75" s="25" t="s">
        <v>78</v>
      </c>
      <c r="C75" s="25" t="s">
        <v>17</v>
      </c>
      <c r="D75" s="25" t="s">
        <v>69</v>
      </c>
      <c r="E75" s="25"/>
      <c r="F75" s="72" t="n">
        <f aca="false">SUM(F76)</f>
        <v>505</v>
      </c>
      <c r="G75" s="72" t="n">
        <f aca="false">SUM(G76)</f>
        <v>0</v>
      </c>
    </row>
    <row r="76" customFormat="false" ht="26.25" hidden="false" customHeight="true" outlineLevel="0" collapsed="false">
      <c r="A76" s="23" t="s">
        <v>150</v>
      </c>
      <c r="B76" s="25" t="s">
        <v>78</v>
      </c>
      <c r="C76" s="25" t="s">
        <v>17</v>
      </c>
      <c r="D76" s="25" t="s">
        <v>151</v>
      </c>
      <c r="E76" s="25" t="s">
        <v>149</v>
      </c>
      <c r="F76" s="73" t="n">
        <v>505</v>
      </c>
      <c r="G76" s="73"/>
    </row>
    <row r="77" customFormat="false" ht="17.25" hidden="false" customHeight="true" outlineLevel="0" collapsed="false">
      <c r="A77" s="71" t="s">
        <v>152</v>
      </c>
      <c r="B77" s="25" t="s">
        <v>78</v>
      </c>
      <c r="C77" s="25" t="s">
        <v>17</v>
      </c>
      <c r="D77" s="25" t="s">
        <v>153</v>
      </c>
      <c r="E77" s="25"/>
      <c r="F77" s="72" t="n">
        <f aca="false">SUM(F78)</f>
        <v>8158</v>
      </c>
      <c r="G77" s="72" t="n">
        <f aca="false">SUM(G78)</f>
        <v>8658</v>
      </c>
    </row>
    <row r="78" customFormat="false" ht="13.5" hidden="false" customHeight="true" outlineLevel="0" collapsed="false">
      <c r="A78" s="91" t="s">
        <v>64</v>
      </c>
      <c r="B78" s="25" t="s">
        <v>78</v>
      </c>
      <c r="C78" s="25" t="s">
        <v>17</v>
      </c>
      <c r="D78" s="25" t="s">
        <v>153</v>
      </c>
      <c r="E78" s="25" t="s">
        <v>65</v>
      </c>
      <c r="F78" s="73" t="n">
        <v>8158</v>
      </c>
      <c r="G78" s="73" t="n">
        <v>8658</v>
      </c>
    </row>
    <row r="79" customFormat="false" ht="15.75" hidden="false" customHeight="true" outlineLevel="0" collapsed="false">
      <c r="A79" s="15" t="s">
        <v>80</v>
      </c>
      <c r="B79" s="21" t="s">
        <v>78</v>
      </c>
      <c r="C79" s="17" t="s">
        <v>19</v>
      </c>
      <c r="D79" s="17"/>
      <c r="E79" s="17"/>
      <c r="F79" s="57" t="n">
        <f aca="false">SUM(F81+F80+F82+F85+F88+F92+F95+F97)</f>
        <v>120215</v>
      </c>
      <c r="G79" s="57" t="n">
        <f aca="false">SUM(G81+G80+G82+G85+G88+G92+G95+G97)</f>
        <v>123557</v>
      </c>
    </row>
    <row r="80" customFormat="false" ht="65.25" hidden="false" customHeight="true" outlineLevel="0" collapsed="false">
      <c r="A80" s="23" t="s">
        <v>154</v>
      </c>
      <c r="B80" s="24" t="s">
        <v>78</v>
      </c>
      <c r="C80" s="25" t="s">
        <v>19</v>
      </c>
      <c r="D80" s="25" t="s">
        <v>155</v>
      </c>
      <c r="E80" s="25"/>
      <c r="F80" s="26" t="n">
        <v>74825</v>
      </c>
      <c r="G80" s="26" t="n">
        <v>77848</v>
      </c>
    </row>
    <row r="81" customFormat="false" ht="14.25" hidden="false" customHeight="true" outlineLevel="0" collapsed="false">
      <c r="A81" s="23" t="s">
        <v>156</v>
      </c>
      <c r="B81" s="24" t="s">
        <v>78</v>
      </c>
      <c r="C81" s="25" t="s">
        <v>19</v>
      </c>
      <c r="D81" s="25" t="s">
        <v>157</v>
      </c>
      <c r="E81" s="25"/>
      <c r="F81" s="26" t="n">
        <v>1893</v>
      </c>
      <c r="G81" s="26" t="n">
        <v>1897</v>
      </c>
    </row>
    <row r="82" s="20" customFormat="true" ht="17.25" hidden="false" customHeight="true" outlineLevel="0" collapsed="false">
      <c r="A82" s="32" t="s">
        <v>158</v>
      </c>
      <c r="B82" s="34" t="s">
        <v>78</v>
      </c>
      <c r="C82" s="35" t="s">
        <v>19</v>
      </c>
      <c r="D82" s="35" t="s">
        <v>153</v>
      </c>
      <c r="E82" s="64"/>
      <c r="F82" s="36" t="n">
        <f aca="false">SUM(F83+F84)</f>
        <v>12494</v>
      </c>
      <c r="G82" s="36" t="n">
        <f aca="false">SUM(G83+G84)</f>
        <v>12513</v>
      </c>
    </row>
    <row r="83" s="38" customFormat="true" ht="21.75" hidden="false" customHeight="true" outlineLevel="0" collapsed="false">
      <c r="A83" s="91" t="s">
        <v>64</v>
      </c>
      <c r="B83" s="34"/>
      <c r="C83" s="35"/>
      <c r="D83" s="35"/>
      <c r="E83" s="64"/>
      <c r="F83" s="36" t="n">
        <v>10169</v>
      </c>
      <c r="G83" s="36" t="n">
        <v>10288</v>
      </c>
    </row>
    <row r="84" s="50" customFormat="true" ht="12" hidden="false" customHeight="true" outlineLevel="0" collapsed="false">
      <c r="A84" s="93" t="s">
        <v>91</v>
      </c>
      <c r="B84" s="24" t="s">
        <v>78</v>
      </c>
      <c r="C84" s="25" t="s">
        <v>19</v>
      </c>
      <c r="D84" s="25" t="s">
        <v>153</v>
      </c>
      <c r="E84" s="25"/>
      <c r="F84" s="30" t="n">
        <v>2325</v>
      </c>
      <c r="G84" s="30" t="n">
        <v>2225</v>
      </c>
    </row>
    <row r="85" s="38" customFormat="true" ht="11.25" hidden="false" customHeight="true" outlineLevel="0" collapsed="false">
      <c r="A85" s="23" t="s">
        <v>146</v>
      </c>
      <c r="B85" s="25" t="s">
        <v>78</v>
      </c>
      <c r="C85" s="25" t="s">
        <v>19</v>
      </c>
      <c r="D85" s="44" t="s">
        <v>147</v>
      </c>
      <c r="E85" s="25"/>
      <c r="F85" s="26" t="n">
        <f aca="false">SUM(F86+F87)</f>
        <v>362</v>
      </c>
      <c r="G85" s="26" t="n">
        <f aca="false">SUM(G86+G87)</f>
        <v>376</v>
      </c>
    </row>
    <row r="86" s="50" customFormat="true" ht="12" hidden="false" customHeight="true" outlineLevel="0" collapsed="false">
      <c r="A86" s="23" t="s">
        <v>148</v>
      </c>
      <c r="B86" s="25" t="s">
        <v>78</v>
      </c>
      <c r="C86" s="25" t="s">
        <v>19</v>
      </c>
      <c r="D86" s="44" t="s">
        <v>147</v>
      </c>
      <c r="E86" s="25" t="s">
        <v>149</v>
      </c>
      <c r="F86" s="30" t="n">
        <v>355</v>
      </c>
      <c r="G86" s="30" t="n">
        <v>369</v>
      </c>
    </row>
    <row r="87" s="92" customFormat="true" ht="34.5" hidden="false" customHeight="true" outlineLevel="0" collapsed="false">
      <c r="A87" s="39" t="s">
        <v>39</v>
      </c>
      <c r="B87" s="25" t="s">
        <v>78</v>
      </c>
      <c r="C87" s="25" t="s">
        <v>19</v>
      </c>
      <c r="D87" s="44" t="s">
        <v>147</v>
      </c>
      <c r="E87" s="25" t="s">
        <v>40</v>
      </c>
      <c r="F87" s="30" t="n">
        <v>7</v>
      </c>
      <c r="G87" s="30" t="n">
        <v>7</v>
      </c>
    </row>
    <row r="88" customFormat="false" ht="13.5" hidden="false" customHeight="true" outlineLevel="0" collapsed="false">
      <c r="A88" s="32" t="s">
        <v>159</v>
      </c>
      <c r="B88" s="34" t="s">
        <v>78</v>
      </c>
      <c r="C88" s="35" t="s">
        <v>19</v>
      </c>
      <c r="D88" s="35"/>
      <c r="E88" s="35"/>
      <c r="F88" s="36" t="n">
        <f aca="false">SUM(F89)</f>
        <v>11259</v>
      </c>
      <c r="G88" s="36" t="n">
        <f aca="false">SUM(G89)</f>
        <v>11714</v>
      </c>
    </row>
    <row r="89" customFormat="false" ht="13.5" hidden="false" customHeight="true" outlineLevel="0" collapsed="false">
      <c r="A89" s="23" t="s">
        <v>160</v>
      </c>
      <c r="B89" s="24" t="s">
        <v>78</v>
      </c>
      <c r="C89" s="25" t="s">
        <v>19</v>
      </c>
      <c r="D89" s="44" t="s">
        <v>161</v>
      </c>
      <c r="E89" s="44"/>
      <c r="F89" s="26" t="n">
        <f aca="false">SUM(F90+F91)</f>
        <v>11259</v>
      </c>
      <c r="G89" s="26" t="n">
        <f aca="false">SUM(G90+G91)</f>
        <v>11714</v>
      </c>
    </row>
    <row r="90" customFormat="false" ht="13.5" hidden="false" customHeight="true" outlineLevel="0" collapsed="false">
      <c r="A90" s="91" t="s">
        <v>64</v>
      </c>
      <c r="B90" s="24" t="s">
        <v>78</v>
      </c>
      <c r="C90" s="25" t="s">
        <v>19</v>
      </c>
      <c r="D90" s="44" t="s">
        <v>161</v>
      </c>
      <c r="E90" s="44" t="s">
        <v>65</v>
      </c>
      <c r="F90" s="94" t="n">
        <v>11259</v>
      </c>
      <c r="G90" s="94" t="n">
        <v>11714</v>
      </c>
    </row>
    <row r="91" customFormat="false" ht="26.25" hidden="true" customHeight="true" outlineLevel="0" collapsed="false">
      <c r="A91" s="39" t="s">
        <v>39</v>
      </c>
      <c r="B91" s="24" t="s">
        <v>78</v>
      </c>
      <c r="C91" s="25" t="s">
        <v>19</v>
      </c>
      <c r="D91" s="25" t="s">
        <v>161</v>
      </c>
      <c r="E91" s="25" t="s">
        <v>40</v>
      </c>
      <c r="F91" s="30"/>
      <c r="G91" s="30"/>
    </row>
    <row r="92" customFormat="false" ht="13.5" hidden="false" customHeight="true" outlineLevel="0" collapsed="false">
      <c r="A92" s="32" t="s">
        <v>162</v>
      </c>
      <c r="B92" s="34" t="s">
        <v>78</v>
      </c>
      <c r="C92" s="35" t="s">
        <v>19</v>
      </c>
      <c r="D92" s="35" t="s">
        <v>163</v>
      </c>
      <c r="E92" s="35"/>
      <c r="F92" s="36" t="n">
        <f aca="false">SUM(F93:F94)</f>
        <v>16979</v>
      </c>
      <c r="G92" s="36" t="n">
        <f aca="false">SUM(G93:G94)</f>
        <v>16979</v>
      </c>
    </row>
    <row r="93" customFormat="false" ht="18" hidden="false" customHeight="true" outlineLevel="0" collapsed="false">
      <c r="A93" s="23" t="s">
        <v>164</v>
      </c>
      <c r="B93" s="24" t="s">
        <v>78</v>
      </c>
      <c r="C93" s="25" t="s">
        <v>19</v>
      </c>
      <c r="D93" s="25" t="s">
        <v>163</v>
      </c>
      <c r="E93" s="25" t="s">
        <v>65</v>
      </c>
      <c r="F93" s="30" t="n">
        <v>8545</v>
      </c>
      <c r="G93" s="30" t="n">
        <v>8547</v>
      </c>
    </row>
    <row r="94" customFormat="false" ht="18" hidden="false" customHeight="true" outlineLevel="0" collapsed="false">
      <c r="A94" s="93" t="s">
        <v>91</v>
      </c>
      <c r="B94" s="24" t="s">
        <v>78</v>
      </c>
      <c r="C94" s="25" t="s">
        <v>19</v>
      </c>
      <c r="D94" s="25" t="s">
        <v>163</v>
      </c>
      <c r="E94" s="25" t="s">
        <v>92</v>
      </c>
      <c r="F94" s="30" t="n">
        <v>8434</v>
      </c>
      <c r="G94" s="30" t="n">
        <v>8432</v>
      </c>
    </row>
    <row r="95" customFormat="false" ht="24.75" hidden="false" customHeight="true" outlineLevel="0" collapsed="false">
      <c r="A95" s="23" t="s">
        <v>117</v>
      </c>
      <c r="B95" s="24" t="s">
        <v>78</v>
      </c>
      <c r="C95" s="25" t="s">
        <v>19</v>
      </c>
      <c r="D95" s="25" t="s">
        <v>69</v>
      </c>
      <c r="E95" s="25"/>
      <c r="F95" s="26" t="n">
        <f aca="false">SUM(F96)</f>
        <v>260</v>
      </c>
      <c r="G95" s="26" t="n">
        <f aca="false">SUM(G96)</f>
        <v>0</v>
      </c>
    </row>
    <row r="96" s="38" customFormat="true" ht="17.25" hidden="false" customHeight="true" outlineLevel="0" collapsed="false">
      <c r="A96" s="53" t="s">
        <v>165</v>
      </c>
      <c r="B96" s="24" t="s">
        <v>78</v>
      </c>
      <c r="C96" s="25" t="s">
        <v>19</v>
      </c>
      <c r="D96" s="25" t="s">
        <v>166</v>
      </c>
      <c r="E96" s="25" t="s">
        <v>149</v>
      </c>
      <c r="F96" s="95" t="n">
        <v>260</v>
      </c>
      <c r="G96" s="95"/>
    </row>
    <row r="97" customFormat="false" ht="48" hidden="false" customHeight="true" outlineLevel="0" collapsed="false">
      <c r="A97" s="39" t="s">
        <v>81</v>
      </c>
      <c r="B97" s="35" t="s">
        <v>78</v>
      </c>
      <c r="C97" s="35" t="s">
        <v>19</v>
      </c>
      <c r="D97" s="35" t="s">
        <v>82</v>
      </c>
      <c r="E97" s="35"/>
      <c r="F97" s="96" t="n">
        <f aca="false">F98+F99</f>
        <v>2143</v>
      </c>
      <c r="G97" s="96" t="n">
        <f aca="false">G98+G99</f>
        <v>2230</v>
      </c>
    </row>
    <row r="98" customFormat="false" ht="15" hidden="false" customHeight="true" outlineLevel="0" collapsed="false">
      <c r="A98" s="71" t="s">
        <v>100</v>
      </c>
      <c r="B98" s="25" t="s">
        <v>78</v>
      </c>
      <c r="C98" s="25" t="s">
        <v>19</v>
      </c>
      <c r="D98" s="35" t="s">
        <v>82</v>
      </c>
      <c r="E98" s="25" t="s">
        <v>101</v>
      </c>
      <c r="F98" s="98" t="n">
        <v>2120</v>
      </c>
      <c r="G98" s="98" t="n">
        <v>2206</v>
      </c>
    </row>
    <row r="99" customFormat="false" ht="27" hidden="false" customHeight="true" outlineLevel="0" collapsed="false">
      <c r="A99" s="39" t="s">
        <v>39</v>
      </c>
      <c r="B99" s="25" t="s">
        <v>78</v>
      </c>
      <c r="C99" s="25" t="s">
        <v>19</v>
      </c>
      <c r="D99" s="35" t="s">
        <v>82</v>
      </c>
      <c r="E99" s="25" t="s">
        <v>40</v>
      </c>
      <c r="F99" s="73" t="n">
        <v>23</v>
      </c>
      <c r="G99" s="73" t="n">
        <v>24</v>
      </c>
    </row>
    <row r="100" customFormat="false" ht="12.75" hidden="false" customHeight="true" outlineLevel="0" collapsed="false">
      <c r="A100" s="15" t="s">
        <v>83</v>
      </c>
      <c r="B100" s="21" t="s">
        <v>78</v>
      </c>
      <c r="C100" s="17" t="s">
        <v>78</v>
      </c>
      <c r="D100" s="17"/>
      <c r="E100" s="17"/>
      <c r="F100" s="22" t="n">
        <f aca="false">SUM(F101)</f>
        <v>355</v>
      </c>
      <c r="G100" s="22" t="n">
        <f aca="false">SUM(G101)</f>
        <v>0</v>
      </c>
    </row>
    <row r="101" customFormat="false" ht="14.25" hidden="false" customHeight="true" outlineLevel="0" collapsed="false">
      <c r="A101" s="23" t="s">
        <v>84</v>
      </c>
      <c r="B101" s="24" t="s">
        <v>78</v>
      </c>
      <c r="C101" s="25" t="s">
        <v>78</v>
      </c>
      <c r="D101" s="25" t="s">
        <v>85</v>
      </c>
      <c r="E101" s="25"/>
      <c r="F101" s="26" t="n">
        <f aca="false">SUM(F102)</f>
        <v>355</v>
      </c>
      <c r="G101" s="26" t="n">
        <f aca="false">SUM(G102)</f>
        <v>0</v>
      </c>
    </row>
    <row r="102" customFormat="false" ht="12" hidden="false" customHeight="true" outlineLevel="0" collapsed="false">
      <c r="A102" s="23" t="s">
        <v>28</v>
      </c>
      <c r="B102" s="24" t="s">
        <v>78</v>
      </c>
      <c r="C102" s="25" t="s">
        <v>78</v>
      </c>
      <c r="D102" s="25" t="s">
        <v>85</v>
      </c>
      <c r="E102" s="25" t="s">
        <v>25</v>
      </c>
      <c r="F102" s="30" t="n">
        <v>355</v>
      </c>
      <c r="G102" s="30"/>
    </row>
    <row r="103" s="38" customFormat="true" ht="12" hidden="false" customHeight="true" outlineLevel="0" collapsed="false">
      <c r="A103" s="15" t="s">
        <v>167</v>
      </c>
      <c r="B103" s="21" t="s">
        <v>78</v>
      </c>
      <c r="C103" s="17" t="s">
        <v>168</v>
      </c>
      <c r="D103" s="17"/>
      <c r="E103" s="17"/>
      <c r="F103" s="57" t="n">
        <f aca="false">SUM(F104)</f>
        <v>9718</v>
      </c>
      <c r="G103" s="57" t="n">
        <f aca="false">SUM(G104)</f>
        <v>10218</v>
      </c>
    </row>
    <row r="104" customFormat="false" ht="38.25" hidden="false" customHeight="true" outlineLevel="0" collapsed="false">
      <c r="A104" s="23" t="s">
        <v>169</v>
      </c>
      <c r="B104" s="24" t="s">
        <v>78</v>
      </c>
      <c r="C104" s="25" t="s">
        <v>168</v>
      </c>
      <c r="D104" s="25" t="s">
        <v>170</v>
      </c>
      <c r="E104" s="25"/>
      <c r="F104" s="26" t="n">
        <f aca="false">SUM(F105)</f>
        <v>9718</v>
      </c>
      <c r="G104" s="26" t="n">
        <f aca="false">SUM(G105)</f>
        <v>10218</v>
      </c>
    </row>
    <row r="105" customFormat="false" ht="14.25" hidden="false" customHeight="true" outlineLevel="0" collapsed="false">
      <c r="A105" s="23" t="s">
        <v>145</v>
      </c>
      <c r="B105" s="24" t="s">
        <v>78</v>
      </c>
      <c r="C105" s="25" t="s">
        <v>168</v>
      </c>
      <c r="D105" s="25" t="s">
        <v>170</v>
      </c>
      <c r="E105" s="25"/>
      <c r="F105" s="26" t="n">
        <f aca="false">SUM(F106)</f>
        <v>9718</v>
      </c>
      <c r="G105" s="26" t="n">
        <f aca="false">SUM(G106)</f>
        <v>10218</v>
      </c>
    </row>
    <row r="106" customFormat="false" ht="15.75" hidden="false" customHeight="true" outlineLevel="0" collapsed="false">
      <c r="A106" s="91" t="s">
        <v>64</v>
      </c>
      <c r="B106" s="24" t="s">
        <v>78</v>
      </c>
      <c r="C106" s="25" t="s">
        <v>168</v>
      </c>
      <c r="D106" s="25" t="s">
        <v>170</v>
      </c>
      <c r="E106" s="25" t="s">
        <v>65</v>
      </c>
      <c r="F106" s="30" t="n">
        <v>9718</v>
      </c>
      <c r="G106" s="30" t="n">
        <v>10218</v>
      </c>
    </row>
    <row r="107" customFormat="false" ht="19.5" hidden="false" customHeight="true" outlineLevel="0" collapsed="false">
      <c r="A107" s="15" t="s">
        <v>86</v>
      </c>
      <c r="B107" s="17" t="s">
        <v>87</v>
      </c>
      <c r="C107" s="17"/>
      <c r="D107" s="17"/>
      <c r="E107" s="17"/>
      <c r="F107" s="65" t="n">
        <f aca="false">SUM(F108)</f>
        <v>1155</v>
      </c>
      <c r="G107" s="65" t="n">
        <f aca="false">SUM(G108)</f>
        <v>1144</v>
      </c>
    </row>
    <row r="108" customFormat="false" ht="15.75" hidden="false" customHeight="true" outlineLevel="0" collapsed="false">
      <c r="A108" s="15" t="s">
        <v>88</v>
      </c>
      <c r="B108" s="17" t="s">
        <v>87</v>
      </c>
      <c r="C108" s="17" t="s">
        <v>17</v>
      </c>
      <c r="D108" s="17"/>
      <c r="E108" s="17"/>
      <c r="F108" s="65" t="n">
        <f aca="false">SUM(F109)</f>
        <v>1155</v>
      </c>
      <c r="G108" s="65" t="n">
        <f aca="false">SUM(G109)</f>
        <v>1144</v>
      </c>
    </row>
    <row r="109" customFormat="false" ht="15.75" hidden="false" customHeight="true" outlineLevel="0" collapsed="false">
      <c r="A109" s="23" t="s">
        <v>89</v>
      </c>
      <c r="B109" s="25" t="s">
        <v>87</v>
      </c>
      <c r="C109" s="25" t="s">
        <v>17</v>
      </c>
      <c r="D109" s="25" t="s">
        <v>90</v>
      </c>
      <c r="E109" s="25"/>
      <c r="F109" s="67" t="n">
        <f aca="false">SUM(F110)</f>
        <v>1155</v>
      </c>
      <c r="G109" s="67" t="n">
        <f aca="false">SUM(G110)</f>
        <v>1144</v>
      </c>
    </row>
    <row r="110" customFormat="false" ht="17.25" hidden="false" customHeight="true" outlineLevel="0" collapsed="false">
      <c r="A110" s="23" t="s">
        <v>145</v>
      </c>
      <c r="B110" s="25" t="s">
        <v>87</v>
      </c>
      <c r="C110" s="25" t="s">
        <v>17</v>
      </c>
      <c r="D110" s="25" t="s">
        <v>90</v>
      </c>
      <c r="E110" s="25"/>
      <c r="F110" s="67" t="n">
        <f aca="false">SUM(F111)</f>
        <v>1155</v>
      </c>
      <c r="G110" s="67" t="n">
        <f aca="false">SUM(G111)</f>
        <v>1144</v>
      </c>
    </row>
    <row r="111" customFormat="false" ht="16.5" hidden="false" customHeight="true" outlineLevel="0" collapsed="false">
      <c r="A111" s="68" t="s">
        <v>91</v>
      </c>
      <c r="B111" s="25" t="s">
        <v>87</v>
      </c>
      <c r="C111" s="25" t="s">
        <v>17</v>
      </c>
      <c r="D111" s="25" t="s">
        <v>90</v>
      </c>
      <c r="E111" s="25" t="s">
        <v>92</v>
      </c>
      <c r="F111" s="69" t="n">
        <v>1155</v>
      </c>
      <c r="G111" s="69" t="n">
        <v>1144</v>
      </c>
    </row>
    <row r="112" s="48" customFormat="true" ht="12.75" hidden="false" customHeight="false" outlineLevel="0" collapsed="false">
      <c r="A112" s="15" t="s">
        <v>93</v>
      </c>
      <c r="B112" s="21" t="s">
        <v>94</v>
      </c>
      <c r="C112" s="17"/>
      <c r="D112" s="17"/>
      <c r="E112" s="17"/>
      <c r="F112" s="57" t="n">
        <f aca="false">SUM(F113+F117+F133+F139+F146)</f>
        <v>26790</v>
      </c>
      <c r="G112" s="57" t="n">
        <f aca="false">SUM(G113+G117+G133+G139+G146)</f>
        <v>28525</v>
      </c>
    </row>
    <row r="113" s="48" customFormat="true" ht="12.75" hidden="false" customHeight="false" outlineLevel="0" collapsed="false">
      <c r="A113" s="15" t="s">
        <v>95</v>
      </c>
      <c r="B113" s="21" t="s">
        <v>94</v>
      </c>
      <c r="C113" s="17" t="s">
        <v>17</v>
      </c>
      <c r="D113" s="17"/>
      <c r="E113" s="17"/>
      <c r="F113" s="22" t="n">
        <f aca="false">SUM(F114)</f>
        <v>100</v>
      </c>
      <c r="G113" s="22" t="n">
        <f aca="false">SUM(G114)</f>
        <v>99</v>
      </c>
    </row>
    <row r="114" s="48" customFormat="true" ht="12.75" hidden="false" customHeight="false" outlineLevel="0" collapsed="false">
      <c r="A114" s="23" t="s">
        <v>96</v>
      </c>
      <c r="B114" s="24" t="s">
        <v>94</v>
      </c>
      <c r="C114" s="25" t="s">
        <v>17</v>
      </c>
      <c r="D114" s="25" t="s">
        <v>97</v>
      </c>
      <c r="E114" s="25"/>
      <c r="F114" s="26" t="n">
        <f aca="false">SUM(F115)</f>
        <v>100</v>
      </c>
      <c r="G114" s="26" t="n">
        <f aca="false">SUM(G115)</f>
        <v>99</v>
      </c>
    </row>
    <row r="115" s="48" customFormat="true" ht="89.25" hidden="false" customHeight="false" outlineLevel="0" collapsed="false">
      <c r="A115" s="23" t="s">
        <v>202</v>
      </c>
      <c r="B115" s="24" t="s">
        <v>94</v>
      </c>
      <c r="C115" s="25" t="s">
        <v>17</v>
      </c>
      <c r="D115" s="25" t="s">
        <v>99</v>
      </c>
      <c r="E115" s="25"/>
      <c r="F115" s="26" t="n">
        <f aca="false">SUM(F116)</f>
        <v>100</v>
      </c>
      <c r="G115" s="26" t="n">
        <f aca="false">SUM(G116)</f>
        <v>99</v>
      </c>
    </row>
    <row r="116" s="48" customFormat="true" ht="25.5" hidden="false" customHeight="false" outlineLevel="0" collapsed="false">
      <c r="A116" s="71" t="s">
        <v>100</v>
      </c>
      <c r="B116" s="24" t="s">
        <v>94</v>
      </c>
      <c r="C116" s="25" t="s">
        <v>17</v>
      </c>
      <c r="D116" s="25" t="s">
        <v>99</v>
      </c>
      <c r="E116" s="25" t="s">
        <v>203</v>
      </c>
      <c r="F116" s="30" t="n">
        <v>100</v>
      </c>
      <c r="G116" s="30" t="n">
        <v>99</v>
      </c>
    </row>
    <row r="117" s="48" customFormat="true" ht="12.75" hidden="false" customHeight="false" outlineLevel="0" collapsed="false">
      <c r="A117" s="15" t="s">
        <v>102</v>
      </c>
      <c r="B117" s="21" t="s">
        <v>94</v>
      </c>
      <c r="C117" s="17" t="s">
        <v>19</v>
      </c>
      <c r="D117" s="17"/>
      <c r="E117" s="17"/>
      <c r="F117" s="22" t="n">
        <f aca="false">SUM(F118+F128+F131)</f>
        <v>24202</v>
      </c>
      <c r="G117" s="22" t="n">
        <f aca="false">SUM(G118+G128+G131)</f>
        <v>25073</v>
      </c>
    </row>
    <row r="118" customFormat="false" ht="18" hidden="false" customHeight="true" outlineLevel="0" collapsed="false">
      <c r="A118" s="23" t="s">
        <v>102</v>
      </c>
      <c r="B118" s="24" t="s">
        <v>94</v>
      </c>
      <c r="C118" s="25" t="s">
        <v>19</v>
      </c>
      <c r="D118" s="25"/>
      <c r="E118" s="25"/>
      <c r="F118" s="26" t="n">
        <f aca="false">SUM(F119+F122+F124)</f>
        <v>14780</v>
      </c>
      <c r="G118" s="26" t="n">
        <f aca="false">SUM(G119+G122+G124)</f>
        <v>15271</v>
      </c>
    </row>
    <row r="119" customFormat="false" ht="53.25" hidden="false" customHeight="true" outlineLevel="0" collapsed="false">
      <c r="A119" s="23" t="s">
        <v>180</v>
      </c>
      <c r="B119" s="24" t="s">
        <v>94</v>
      </c>
      <c r="C119" s="25" t="s">
        <v>19</v>
      </c>
      <c r="D119" s="25" t="s">
        <v>181</v>
      </c>
      <c r="E119" s="25"/>
      <c r="F119" s="26" t="n">
        <f aca="false">SUM(F120+F121)</f>
        <v>11889</v>
      </c>
      <c r="G119" s="26" t="n">
        <f aca="false">SUM(G120+G121)</f>
        <v>12369</v>
      </c>
    </row>
    <row r="120" s="103" customFormat="true" ht="12.75" hidden="false" customHeight="false" outlineLevel="0" collapsed="false">
      <c r="A120" s="91" t="s">
        <v>64</v>
      </c>
      <c r="B120" s="24" t="s">
        <v>94</v>
      </c>
      <c r="C120" s="25" t="s">
        <v>19</v>
      </c>
      <c r="D120" s="25" t="s">
        <v>181</v>
      </c>
      <c r="E120" s="25" t="s">
        <v>65</v>
      </c>
      <c r="F120" s="30" t="n">
        <v>11746</v>
      </c>
      <c r="G120" s="30" t="n">
        <v>12221</v>
      </c>
    </row>
    <row r="121" customFormat="false" ht="25.5" hidden="false" customHeight="false" outlineLevel="0" collapsed="false">
      <c r="A121" s="39" t="s">
        <v>39</v>
      </c>
      <c r="B121" s="24" t="s">
        <v>94</v>
      </c>
      <c r="C121" s="25" t="s">
        <v>19</v>
      </c>
      <c r="D121" s="25" t="s">
        <v>181</v>
      </c>
      <c r="E121" s="25" t="s">
        <v>40</v>
      </c>
      <c r="F121" s="30" t="n">
        <v>143</v>
      </c>
      <c r="G121" s="30" t="n">
        <v>148</v>
      </c>
    </row>
    <row r="122" customFormat="false" ht="12.75" hidden="false" customHeight="false" outlineLevel="0" collapsed="false">
      <c r="A122" s="23" t="s">
        <v>182</v>
      </c>
      <c r="B122" s="24" t="s">
        <v>94</v>
      </c>
      <c r="C122" s="25" t="s">
        <v>19</v>
      </c>
      <c r="D122" s="25" t="s">
        <v>183</v>
      </c>
      <c r="E122" s="25"/>
      <c r="F122" s="26" t="n">
        <f aca="false">SUM(F123)</f>
        <v>2600</v>
      </c>
      <c r="G122" s="26" t="n">
        <f aca="false">SUM(G123)</f>
        <v>2600</v>
      </c>
    </row>
    <row r="123" customFormat="false" ht="25.5" hidden="false" customHeight="false" outlineLevel="0" collapsed="false">
      <c r="A123" s="53" t="s">
        <v>204</v>
      </c>
      <c r="B123" s="24" t="s">
        <v>94</v>
      </c>
      <c r="C123" s="25" t="s">
        <v>19</v>
      </c>
      <c r="D123" s="25" t="s">
        <v>183</v>
      </c>
      <c r="E123" s="25" t="s">
        <v>205</v>
      </c>
      <c r="F123" s="30" t="n">
        <v>2600</v>
      </c>
      <c r="G123" s="30" t="n">
        <v>2600</v>
      </c>
    </row>
    <row r="124" customFormat="false" ht="12.75" hidden="false" customHeight="false" outlineLevel="0" collapsed="false">
      <c r="A124" s="23" t="s">
        <v>106</v>
      </c>
      <c r="B124" s="24" t="s">
        <v>94</v>
      </c>
      <c r="C124" s="25" t="s">
        <v>19</v>
      </c>
      <c r="D124" s="25"/>
      <c r="E124" s="25"/>
      <c r="F124" s="26" t="n">
        <f aca="false">SUM(F125)</f>
        <v>291</v>
      </c>
      <c r="G124" s="26" t="n">
        <f aca="false">SUM(G125)</f>
        <v>302</v>
      </c>
    </row>
    <row r="125" customFormat="false" ht="51.75" hidden="false" customHeight="true" outlineLevel="0" collapsed="false">
      <c r="A125" s="23" t="s">
        <v>184</v>
      </c>
      <c r="B125" s="24" t="s">
        <v>94</v>
      </c>
      <c r="C125" s="25" t="s">
        <v>19</v>
      </c>
      <c r="D125" s="25" t="s">
        <v>185</v>
      </c>
      <c r="E125" s="25"/>
      <c r="F125" s="26" t="n">
        <f aca="false">SUM(F126+F127)</f>
        <v>291</v>
      </c>
      <c r="G125" s="26" t="n">
        <f aca="false">SUM(G126+G127)</f>
        <v>302</v>
      </c>
    </row>
    <row r="126" s="66" customFormat="true" ht="32.25" hidden="false" customHeight="true" outlineLevel="0" collapsed="false">
      <c r="A126" s="71" t="s">
        <v>100</v>
      </c>
      <c r="B126" s="24" t="s">
        <v>94</v>
      </c>
      <c r="C126" s="25" t="s">
        <v>19</v>
      </c>
      <c r="D126" s="25" t="s">
        <v>185</v>
      </c>
      <c r="E126" s="25" t="s">
        <v>171</v>
      </c>
      <c r="F126" s="30" t="n">
        <v>288</v>
      </c>
      <c r="G126" s="30" t="n">
        <v>298</v>
      </c>
    </row>
    <row r="127" s="66" customFormat="true" ht="32.25" hidden="false" customHeight="true" outlineLevel="0" collapsed="false">
      <c r="A127" s="39" t="s">
        <v>39</v>
      </c>
      <c r="B127" s="24" t="s">
        <v>94</v>
      </c>
      <c r="C127" s="25" t="s">
        <v>19</v>
      </c>
      <c r="D127" s="25" t="s">
        <v>185</v>
      </c>
      <c r="E127" s="25" t="s">
        <v>40</v>
      </c>
      <c r="F127" s="30" t="n">
        <v>3</v>
      </c>
      <c r="G127" s="30" t="n">
        <v>4</v>
      </c>
    </row>
    <row r="128" s="66" customFormat="true" ht="32.25" hidden="false" customHeight="true" outlineLevel="0" collapsed="false">
      <c r="A128" s="39" t="s">
        <v>103</v>
      </c>
      <c r="B128" s="24" t="s">
        <v>94</v>
      </c>
      <c r="C128" s="25" t="s">
        <v>19</v>
      </c>
      <c r="D128" s="25" t="s">
        <v>104</v>
      </c>
      <c r="E128" s="25"/>
      <c r="F128" s="26" t="n">
        <f aca="false">SUM(F129+F130)</f>
        <v>6943</v>
      </c>
      <c r="G128" s="26" t="n">
        <f aca="false">SUM(G129+G130)</f>
        <v>7224</v>
      </c>
    </row>
    <row r="129" s="66" customFormat="true" ht="32.25" hidden="false" customHeight="true" outlineLevel="0" collapsed="false">
      <c r="A129" s="71" t="s">
        <v>100</v>
      </c>
      <c r="B129" s="24" t="s">
        <v>94</v>
      </c>
      <c r="C129" s="25" t="s">
        <v>19</v>
      </c>
      <c r="D129" s="25" t="s">
        <v>104</v>
      </c>
      <c r="E129" s="25" t="s">
        <v>101</v>
      </c>
      <c r="F129" s="30" t="n">
        <v>6943</v>
      </c>
      <c r="G129" s="30" t="n">
        <v>7224</v>
      </c>
    </row>
    <row r="130" s="66" customFormat="true" ht="32.25" hidden="true" customHeight="true" outlineLevel="0" collapsed="false">
      <c r="A130" s="39" t="s">
        <v>39</v>
      </c>
      <c r="B130" s="24" t="s">
        <v>94</v>
      </c>
      <c r="C130" s="25" t="s">
        <v>19</v>
      </c>
      <c r="D130" s="25" t="s">
        <v>104</v>
      </c>
      <c r="E130" s="25" t="s">
        <v>40</v>
      </c>
      <c r="F130" s="30"/>
      <c r="G130" s="30"/>
    </row>
    <row r="131" s="66" customFormat="true" ht="32.25" hidden="false" customHeight="true" outlineLevel="0" collapsed="false">
      <c r="A131" s="39" t="s">
        <v>105</v>
      </c>
      <c r="B131" s="24" t="s">
        <v>94</v>
      </c>
      <c r="C131" s="25" t="s">
        <v>19</v>
      </c>
      <c r="D131" s="25" t="s">
        <v>104</v>
      </c>
      <c r="E131" s="25"/>
      <c r="F131" s="26" t="n">
        <f aca="false">SUM(F132)</f>
        <v>2479</v>
      </c>
      <c r="G131" s="26" t="n">
        <f aca="false">SUM(G132)</f>
        <v>2578</v>
      </c>
    </row>
    <row r="132" s="66" customFormat="true" ht="32.25" hidden="false" customHeight="true" outlineLevel="0" collapsed="false">
      <c r="A132" s="71" t="s">
        <v>100</v>
      </c>
      <c r="B132" s="24" t="s">
        <v>94</v>
      </c>
      <c r="C132" s="25" t="s">
        <v>19</v>
      </c>
      <c r="D132" s="25" t="s">
        <v>104</v>
      </c>
      <c r="E132" s="25" t="s">
        <v>101</v>
      </c>
      <c r="F132" s="30" t="n">
        <v>2479</v>
      </c>
      <c r="G132" s="30" t="n">
        <v>2578</v>
      </c>
    </row>
    <row r="133" s="66" customFormat="true" ht="14.25" hidden="false" customHeight="true" outlineLevel="0" collapsed="false">
      <c r="A133" s="15" t="s">
        <v>106</v>
      </c>
      <c r="B133" s="21" t="s">
        <v>94</v>
      </c>
      <c r="C133" s="17" t="s">
        <v>73</v>
      </c>
      <c r="D133" s="17"/>
      <c r="E133" s="17"/>
      <c r="F133" s="57" t="n">
        <f aca="false">SUM(F134+F137)</f>
        <v>78</v>
      </c>
      <c r="G133" s="57" t="n">
        <f aca="false">SUM(G134+G137)</f>
        <v>847</v>
      </c>
    </row>
    <row r="134" s="66" customFormat="true" ht="46.5" hidden="false" customHeight="true" outlineLevel="0" collapsed="false">
      <c r="A134" s="39" t="s">
        <v>107</v>
      </c>
      <c r="B134" s="25" t="s">
        <v>94</v>
      </c>
      <c r="C134" s="25" t="s">
        <v>73</v>
      </c>
      <c r="D134" s="25" t="s">
        <v>108</v>
      </c>
      <c r="E134" s="25"/>
      <c r="F134" s="72" t="n">
        <f aca="false">SUM(F135+F136)</f>
        <v>0</v>
      </c>
      <c r="G134" s="72" t="n">
        <f aca="false">SUM(G135+G136)</f>
        <v>847</v>
      </c>
    </row>
    <row r="135" s="66" customFormat="true" ht="21.75" hidden="false" customHeight="true" outlineLevel="0" collapsed="false">
      <c r="A135" s="39" t="s">
        <v>28</v>
      </c>
      <c r="B135" s="25" t="s">
        <v>94</v>
      </c>
      <c r="C135" s="25" t="s">
        <v>73</v>
      </c>
      <c r="D135" s="25" t="s">
        <v>108</v>
      </c>
      <c r="E135" s="25" t="s">
        <v>25</v>
      </c>
      <c r="F135" s="73" t="n">
        <v>0</v>
      </c>
      <c r="G135" s="73" t="n">
        <v>839</v>
      </c>
    </row>
    <row r="136" s="66" customFormat="true" ht="24.75" hidden="false" customHeight="true" outlineLevel="0" collapsed="false">
      <c r="A136" s="39" t="s">
        <v>39</v>
      </c>
      <c r="B136" s="25" t="s">
        <v>94</v>
      </c>
      <c r="C136" s="25" t="s">
        <v>73</v>
      </c>
      <c r="D136" s="25" t="s">
        <v>108</v>
      </c>
      <c r="E136" s="25" t="s">
        <v>40</v>
      </c>
      <c r="F136" s="73"/>
      <c r="G136" s="73" t="n">
        <v>8</v>
      </c>
    </row>
    <row r="137" s="66" customFormat="true" ht="25.5" hidden="false" customHeight="true" outlineLevel="0" collapsed="false">
      <c r="A137" s="27" t="s">
        <v>109</v>
      </c>
      <c r="B137" s="24" t="s">
        <v>94</v>
      </c>
      <c r="C137" s="25" t="s">
        <v>73</v>
      </c>
      <c r="D137" s="25" t="s">
        <v>110</v>
      </c>
      <c r="E137" s="25"/>
      <c r="F137" s="26" t="n">
        <f aca="false">SUM(F138)</f>
        <v>78</v>
      </c>
      <c r="G137" s="26" t="n">
        <f aca="false">SUM(G138)</f>
        <v>0</v>
      </c>
    </row>
    <row r="138" s="66" customFormat="true" ht="14.25" hidden="false" customHeight="true" outlineLevel="0" collapsed="false">
      <c r="A138" s="39" t="s">
        <v>28</v>
      </c>
      <c r="B138" s="24" t="s">
        <v>94</v>
      </c>
      <c r="C138" s="25" t="s">
        <v>73</v>
      </c>
      <c r="D138" s="25" t="s">
        <v>110</v>
      </c>
      <c r="E138" s="25" t="s">
        <v>25</v>
      </c>
      <c r="F138" s="30" t="n">
        <v>78</v>
      </c>
      <c r="G138" s="30"/>
    </row>
    <row r="139" s="108" customFormat="true" ht="12.75" hidden="false" customHeight="true" outlineLevel="0" collapsed="false">
      <c r="A139" s="15" t="s">
        <v>111</v>
      </c>
      <c r="B139" s="21" t="s">
        <v>94</v>
      </c>
      <c r="C139" s="17" t="s">
        <v>27</v>
      </c>
      <c r="D139" s="17"/>
      <c r="E139" s="17"/>
      <c r="F139" s="22" t="n">
        <f aca="false">SUM(F140+F144)</f>
        <v>2410</v>
      </c>
      <c r="G139" s="22" t="n">
        <f aca="false">SUM(G140+G144)</f>
        <v>2506</v>
      </c>
    </row>
    <row r="140" s="66" customFormat="true" ht="54" hidden="false" customHeight="true" outlineLevel="0" collapsed="false">
      <c r="A140" s="23" t="s">
        <v>112</v>
      </c>
      <c r="B140" s="24" t="s">
        <v>94</v>
      </c>
      <c r="C140" s="25" t="s">
        <v>27</v>
      </c>
      <c r="D140" s="25" t="s">
        <v>113</v>
      </c>
      <c r="E140" s="17"/>
      <c r="F140" s="26" t="n">
        <f aca="false">SUM(F141+F142)</f>
        <v>2084</v>
      </c>
      <c r="G140" s="26" t="n">
        <f aca="false">SUM(G141+G142)</f>
        <v>2168</v>
      </c>
    </row>
    <row r="141" s="66" customFormat="true" ht="29.25" hidden="false" customHeight="true" outlineLevel="0" collapsed="false">
      <c r="A141" s="39" t="s">
        <v>39</v>
      </c>
      <c r="B141" s="24" t="s">
        <v>94</v>
      </c>
      <c r="C141" s="25" t="s">
        <v>27</v>
      </c>
      <c r="D141" s="25" t="s">
        <v>113</v>
      </c>
      <c r="E141" s="25" t="s">
        <v>40</v>
      </c>
      <c r="F141" s="30" t="n">
        <v>25</v>
      </c>
      <c r="G141" s="30" t="n">
        <v>26</v>
      </c>
    </row>
    <row r="142" s="66" customFormat="true" ht="15" hidden="false" customHeight="true" outlineLevel="0" collapsed="false">
      <c r="A142" s="23" t="s">
        <v>148</v>
      </c>
      <c r="B142" s="24" t="s">
        <v>94</v>
      </c>
      <c r="C142" s="25" t="s">
        <v>27</v>
      </c>
      <c r="D142" s="25" t="s">
        <v>113</v>
      </c>
      <c r="E142" s="25" t="s">
        <v>171</v>
      </c>
      <c r="F142" s="100" t="n">
        <v>2059</v>
      </c>
      <c r="G142" s="100" t="n">
        <v>2142</v>
      </c>
    </row>
    <row r="143" s="66" customFormat="true" ht="26.25" hidden="true" customHeight="true" outlineLevel="0" collapsed="false">
      <c r="A143" s="39" t="s">
        <v>39</v>
      </c>
      <c r="B143" s="24" t="s">
        <v>94</v>
      </c>
      <c r="C143" s="25" t="s">
        <v>27</v>
      </c>
      <c r="D143" s="25" t="s">
        <v>104</v>
      </c>
      <c r="E143" s="25" t="s">
        <v>40</v>
      </c>
      <c r="F143" s="30"/>
      <c r="G143" s="30"/>
    </row>
    <row r="144" s="66" customFormat="true" ht="27" hidden="false" customHeight="true" outlineLevel="0" collapsed="false">
      <c r="A144" s="39" t="s">
        <v>114</v>
      </c>
      <c r="B144" s="34" t="s">
        <v>94</v>
      </c>
      <c r="C144" s="35" t="s">
        <v>27</v>
      </c>
      <c r="D144" s="25" t="s">
        <v>115</v>
      </c>
      <c r="E144" s="25"/>
      <c r="F144" s="26" t="n">
        <f aca="false">SUM(F145)</f>
        <v>326</v>
      </c>
      <c r="G144" s="26" t="n">
        <f aca="false">SUM(G145)</f>
        <v>338</v>
      </c>
    </row>
    <row r="145" s="66" customFormat="true" ht="15.75" hidden="false" customHeight="true" outlineLevel="0" collapsed="false">
      <c r="A145" s="39" t="s">
        <v>28</v>
      </c>
      <c r="B145" s="34" t="s">
        <v>94</v>
      </c>
      <c r="C145" s="35" t="s">
        <v>27</v>
      </c>
      <c r="D145" s="25" t="s">
        <v>115</v>
      </c>
      <c r="E145" s="25" t="s">
        <v>25</v>
      </c>
      <c r="F145" s="30" t="n">
        <v>326</v>
      </c>
      <c r="G145" s="30" t="n">
        <v>338</v>
      </c>
    </row>
    <row r="146" s="66" customFormat="true" ht="15.75" hidden="true" customHeight="true" outlineLevel="0" collapsed="false">
      <c r="A146" s="45" t="s">
        <v>173</v>
      </c>
      <c r="B146" s="101" t="s">
        <v>94</v>
      </c>
      <c r="C146" s="101" t="s">
        <v>174</v>
      </c>
      <c r="D146" s="17"/>
      <c r="E146" s="17"/>
      <c r="F146" s="57" t="n">
        <f aca="false">SUM(F147)</f>
        <v>0</v>
      </c>
      <c r="G146" s="57" t="n">
        <f aca="false">SUM(G147)</f>
        <v>0</v>
      </c>
    </row>
    <row r="147" s="66" customFormat="true" ht="17.25" hidden="true" customHeight="true" outlineLevel="0" collapsed="false">
      <c r="A147" s="32" t="s">
        <v>117</v>
      </c>
      <c r="B147" s="34" t="s">
        <v>94</v>
      </c>
      <c r="C147" s="34" t="s">
        <v>174</v>
      </c>
      <c r="D147" s="24" t="s">
        <v>175</v>
      </c>
      <c r="E147" s="25"/>
      <c r="F147" s="58" t="n">
        <f aca="false">SUM(F148)</f>
        <v>0</v>
      </c>
      <c r="G147" s="58" t="n">
        <f aca="false">SUM(G148)</f>
        <v>0</v>
      </c>
    </row>
    <row r="148" s="66" customFormat="true" ht="38.25" hidden="true" customHeight="true" outlineLevel="0" collapsed="false">
      <c r="A148" s="53" t="s">
        <v>176</v>
      </c>
      <c r="B148" s="34" t="s">
        <v>94</v>
      </c>
      <c r="C148" s="34" t="s">
        <v>174</v>
      </c>
      <c r="D148" s="24" t="s">
        <v>175</v>
      </c>
      <c r="E148" s="24" t="s">
        <v>149</v>
      </c>
      <c r="F148" s="30"/>
      <c r="G148" s="30"/>
    </row>
    <row r="149" s="66" customFormat="true" ht="16.5" hidden="false" customHeight="true" outlineLevel="0" collapsed="false">
      <c r="A149" s="15" t="s">
        <v>116</v>
      </c>
      <c r="B149" s="21" t="s">
        <v>51</v>
      </c>
      <c r="C149" s="17" t="s">
        <v>17</v>
      </c>
      <c r="D149" s="17"/>
      <c r="E149" s="17"/>
      <c r="F149" s="22" t="n">
        <f aca="false">SUM(F151)</f>
        <v>252</v>
      </c>
      <c r="G149" s="22" t="n">
        <f aca="false">SUM(G151)</f>
        <v>0</v>
      </c>
    </row>
    <row r="150" s="66" customFormat="true" ht="18" hidden="false" customHeight="true" outlineLevel="0" collapsed="false">
      <c r="A150" s="23" t="s">
        <v>117</v>
      </c>
      <c r="B150" s="21" t="s">
        <v>51</v>
      </c>
      <c r="C150" s="17" t="s">
        <v>17</v>
      </c>
      <c r="D150" s="25" t="s">
        <v>69</v>
      </c>
      <c r="E150" s="25"/>
      <c r="F150" s="26" t="n">
        <f aca="false">SUM(F151)</f>
        <v>252</v>
      </c>
      <c r="G150" s="26" t="n">
        <f aca="false">SUM(G151)</f>
        <v>0</v>
      </c>
    </row>
    <row r="151" s="66" customFormat="true" ht="24.75" hidden="false" customHeight="true" outlineLevel="0" collapsed="false">
      <c r="A151" s="23" t="s">
        <v>118</v>
      </c>
      <c r="B151" s="21" t="s">
        <v>51</v>
      </c>
      <c r="C151" s="17" t="s">
        <v>17</v>
      </c>
      <c r="D151" s="25" t="s">
        <v>119</v>
      </c>
      <c r="E151" s="25"/>
      <c r="F151" s="26" t="n">
        <f aca="false">SUM(F152)</f>
        <v>252</v>
      </c>
      <c r="G151" s="26" t="n">
        <f aca="false">SUM(G152)</f>
        <v>0</v>
      </c>
    </row>
    <row r="152" s="66" customFormat="true" ht="19.5" hidden="false" customHeight="true" outlineLevel="0" collapsed="false">
      <c r="A152" s="39" t="s">
        <v>28</v>
      </c>
      <c r="B152" s="21" t="s">
        <v>51</v>
      </c>
      <c r="C152" s="17" t="s">
        <v>17</v>
      </c>
      <c r="D152" s="25" t="s">
        <v>119</v>
      </c>
      <c r="E152" s="25" t="s">
        <v>25</v>
      </c>
      <c r="F152" s="109" t="n">
        <v>252</v>
      </c>
      <c r="G152" s="109"/>
    </row>
    <row r="153" s="66" customFormat="true" ht="16.5" hidden="false" customHeight="true" outlineLevel="0" collapsed="false">
      <c r="A153" s="15" t="s">
        <v>120</v>
      </c>
      <c r="B153" s="17" t="s">
        <v>121</v>
      </c>
      <c r="C153" s="17" t="s">
        <v>79</v>
      </c>
      <c r="D153" s="17"/>
      <c r="E153" s="17"/>
      <c r="F153" s="65" t="n">
        <f aca="false">SUM(F154)</f>
        <v>112</v>
      </c>
      <c r="G153" s="65" t="n">
        <f aca="false">SUM(G154)</f>
        <v>111</v>
      </c>
    </row>
    <row r="154" s="66" customFormat="true" ht="18" hidden="false" customHeight="true" outlineLevel="0" collapsed="false">
      <c r="A154" s="23" t="s">
        <v>122</v>
      </c>
      <c r="B154" s="25" t="s">
        <v>121</v>
      </c>
      <c r="C154" s="25" t="s">
        <v>19</v>
      </c>
      <c r="D154" s="25"/>
      <c r="E154" s="25"/>
      <c r="F154" s="67" t="n">
        <f aca="false">SUM(F155)</f>
        <v>112</v>
      </c>
      <c r="G154" s="67" t="n">
        <f aca="false">SUM(G155)</f>
        <v>111</v>
      </c>
    </row>
    <row r="155" s="66" customFormat="true" ht="15" hidden="false" customHeight="true" outlineLevel="0" collapsed="false">
      <c r="A155" s="53" t="s">
        <v>123</v>
      </c>
      <c r="B155" s="25" t="s">
        <v>121</v>
      </c>
      <c r="C155" s="25" t="s">
        <v>19</v>
      </c>
      <c r="D155" s="25" t="s">
        <v>124</v>
      </c>
      <c r="E155" s="25" t="s">
        <v>125</v>
      </c>
      <c r="F155" s="69" t="n">
        <v>112</v>
      </c>
      <c r="G155" s="69" t="n">
        <v>111</v>
      </c>
    </row>
    <row r="156" s="66" customFormat="true" ht="15" hidden="false" customHeight="true" outlineLevel="0" collapsed="false">
      <c r="A156" s="77" t="s">
        <v>126</v>
      </c>
      <c r="B156" s="17" t="s">
        <v>60</v>
      </c>
      <c r="C156" s="17"/>
      <c r="D156" s="17"/>
      <c r="E156" s="17"/>
      <c r="F156" s="78" t="n">
        <f aca="false">SUM(F157)</f>
        <v>100</v>
      </c>
      <c r="G156" s="78" t="n">
        <f aca="false">SUM(G157)</f>
        <v>80</v>
      </c>
    </row>
    <row r="157" s="66" customFormat="true" ht="15" hidden="false" customHeight="true" outlineLevel="0" collapsed="false">
      <c r="A157" s="79" t="s">
        <v>127</v>
      </c>
      <c r="B157" s="25" t="s">
        <v>60</v>
      </c>
      <c r="C157" s="44" t="s">
        <v>17</v>
      </c>
      <c r="D157" s="44"/>
      <c r="E157" s="44"/>
      <c r="F157" s="80" t="n">
        <f aca="false">SUM(F158)</f>
        <v>100</v>
      </c>
      <c r="G157" s="80" t="n">
        <f aca="false">SUM(G158)</f>
        <v>80</v>
      </c>
    </row>
    <row r="158" s="66" customFormat="true" ht="15" hidden="false" customHeight="true" outlineLevel="0" collapsed="false">
      <c r="A158" s="53" t="s">
        <v>61</v>
      </c>
      <c r="B158" s="25" t="s">
        <v>60</v>
      </c>
      <c r="C158" s="44" t="s">
        <v>17</v>
      </c>
      <c r="D158" s="44" t="s">
        <v>62</v>
      </c>
      <c r="E158" s="44"/>
      <c r="F158" s="80" t="n">
        <f aca="false">SUM(F159)</f>
        <v>100</v>
      </c>
      <c r="G158" s="80" t="n">
        <v>80</v>
      </c>
    </row>
    <row r="159" s="66" customFormat="true" ht="15" hidden="false" customHeight="true" outlineLevel="0" collapsed="false">
      <c r="A159" s="39" t="s">
        <v>28</v>
      </c>
      <c r="B159" s="25" t="s">
        <v>60</v>
      </c>
      <c r="C159" s="44" t="s">
        <v>17</v>
      </c>
      <c r="D159" s="44" t="s">
        <v>62</v>
      </c>
      <c r="E159" s="44" t="s">
        <v>25</v>
      </c>
      <c r="F159" s="80" t="n">
        <v>100</v>
      </c>
      <c r="G159" s="80" t="n">
        <v>80</v>
      </c>
    </row>
    <row r="160" s="66" customFormat="true" ht="14.25" hidden="false" customHeight="true" outlineLevel="0" collapsed="false">
      <c r="A160" s="61" t="s">
        <v>128</v>
      </c>
      <c r="B160" s="81" t="n">
        <v>14</v>
      </c>
      <c r="C160" s="82"/>
      <c r="D160" s="82"/>
      <c r="E160" s="82"/>
      <c r="F160" s="83" t="n">
        <f aca="false">SUM(F161)</f>
        <v>3975</v>
      </c>
      <c r="G160" s="83" t="n">
        <f aca="false">SUM(G161)</f>
        <v>4105</v>
      </c>
    </row>
    <row r="161" s="66" customFormat="true" ht="27" hidden="false" customHeight="true" outlineLevel="0" collapsed="false">
      <c r="A161" s="84" t="s">
        <v>129</v>
      </c>
      <c r="B161" s="85" t="n">
        <v>14</v>
      </c>
      <c r="C161" s="25" t="s">
        <v>17</v>
      </c>
      <c r="D161" s="62"/>
      <c r="E161" s="62"/>
      <c r="F161" s="83" t="n">
        <f aca="false">SUM(F162+F163)</f>
        <v>3975</v>
      </c>
      <c r="G161" s="83" t="n">
        <f aca="false">SUM(G162+G163)</f>
        <v>4105</v>
      </c>
    </row>
    <row r="162" s="66" customFormat="true" ht="32.25" hidden="false" customHeight="true" outlineLevel="0" collapsed="false">
      <c r="A162" s="53" t="s">
        <v>61</v>
      </c>
      <c r="B162" s="85" t="n">
        <v>14</v>
      </c>
      <c r="C162" s="62" t="s">
        <v>17</v>
      </c>
      <c r="D162" s="25" t="s">
        <v>62</v>
      </c>
      <c r="E162" s="25" t="s">
        <v>130</v>
      </c>
      <c r="F162" s="60" t="n">
        <v>990</v>
      </c>
      <c r="G162" s="60" t="n">
        <v>1000</v>
      </c>
    </row>
    <row r="163" s="48" customFormat="true" ht="27" hidden="false" customHeight="true" outlineLevel="0" collapsed="false">
      <c r="A163" s="40" t="s">
        <v>37</v>
      </c>
      <c r="B163" s="85" t="n">
        <v>14</v>
      </c>
      <c r="C163" s="62" t="s">
        <v>17</v>
      </c>
      <c r="D163" s="25" t="s">
        <v>38</v>
      </c>
      <c r="E163" s="25" t="s">
        <v>130</v>
      </c>
      <c r="F163" s="60" t="n">
        <v>2985</v>
      </c>
      <c r="G163" s="60" t="n">
        <v>3105</v>
      </c>
    </row>
    <row r="164" customFormat="false" ht="12.75" hidden="false" customHeight="false" outlineLevel="0" collapsed="false">
      <c r="A164" s="15" t="s">
        <v>188</v>
      </c>
      <c r="B164" s="21"/>
      <c r="C164" s="104"/>
      <c r="D164" s="104"/>
      <c r="E164" s="104"/>
      <c r="F164" s="18" t="n">
        <f aca="false">SUM(F12+F63+F66+F107+F112+F149+F153+F160+F156)</f>
        <v>224831</v>
      </c>
      <c r="G164" s="18" t="n">
        <f aca="false">SUM(G12+G63+G66+G107+G112+G149+G153+G160+G156)</f>
        <v>231413</v>
      </c>
      <c r="H164" s="63"/>
    </row>
    <row r="166" customFormat="false" ht="12.75" hidden="false" customHeight="false" outlineLevel="0" collapsed="false">
      <c r="F166" s="63"/>
    </row>
    <row r="167" customFormat="false" ht="12.75" hidden="false" customHeight="false" outlineLevel="0" collapsed="false">
      <c r="F167" s="63"/>
    </row>
  </sheetData>
  <mergeCells count="9">
    <mergeCell ref="A8:G8"/>
    <mergeCell ref="A9:F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110" width="4.28"/>
    <col collapsed="false" customWidth="true" hidden="false" outlineLevel="0" max="3" min="3" style="110" width="4.14"/>
    <col collapsed="false" customWidth="true" hidden="false" outlineLevel="0" max="4" min="4" style="110" width="8.14"/>
    <col collapsed="false" customWidth="true" hidden="false" outlineLevel="0" max="5" min="5" style="110" width="4.14"/>
    <col collapsed="false" customWidth="true" hidden="false" outlineLevel="0" max="6" min="6" style="111" width="16.99"/>
  </cols>
  <sheetData>
    <row r="1" customFormat="false" ht="12.75" hidden="false" customHeight="false" outlineLevel="0" collapsed="false">
      <c r="B1" s="112" t="s">
        <v>206</v>
      </c>
      <c r="C1" s="113"/>
      <c r="D1" s="112"/>
      <c r="E1" s="113"/>
      <c r="F1" s="114"/>
    </row>
    <row r="2" customFormat="false" ht="12.75" hidden="false" customHeight="false" outlineLevel="0" collapsed="false">
      <c r="B2" s="112" t="s">
        <v>1</v>
      </c>
      <c r="C2" s="113"/>
      <c r="D2" s="112"/>
      <c r="E2" s="113"/>
      <c r="F2" s="114"/>
    </row>
    <row r="3" customFormat="false" ht="12.75" hidden="false" customHeight="false" outlineLevel="0" collapsed="false">
      <c r="B3" s="112" t="s">
        <v>207</v>
      </c>
      <c r="C3" s="113"/>
      <c r="D3" s="113"/>
      <c r="E3" s="113"/>
      <c r="F3" s="114"/>
    </row>
    <row r="4" customFormat="false" ht="12.75" hidden="false" customHeight="false" outlineLevel="0" collapsed="false">
      <c r="B4" s="112" t="s">
        <v>208</v>
      </c>
      <c r="C4" s="113"/>
      <c r="D4" s="115"/>
      <c r="E4" s="113"/>
      <c r="F4" s="116"/>
      <c r="G4" s="4"/>
    </row>
    <row r="5" customFormat="false" ht="12.75" hidden="false" customHeight="false" outlineLevel="0" collapsed="false">
      <c r="B5" s="112" t="s">
        <v>209</v>
      </c>
      <c r="C5" s="113"/>
      <c r="D5" s="115"/>
      <c r="E5" s="113"/>
      <c r="F5" s="116"/>
      <c r="G5" s="4"/>
    </row>
    <row r="6" customFormat="false" ht="12.75" hidden="false" customHeight="false" outlineLevel="0" collapsed="false">
      <c r="B6" s="112" t="s">
        <v>210</v>
      </c>
      <c r="C6" s="113"/>
      <c r="D6" s="112"/>
      <c r="E6" s="113"/>
      <c r="F6" s="114"/>
    </row>
    <row r="7" customFormat="false" ht="12.75" hidden="false" customHeight="false" outlineLevel="0" collapsed="false">
      <c r="B7" s="117"/>
      <c r="D7" s="118"/>
      <c r="G7" s="6"/>
    </row>
    <row r="8" customFormat="false" ht="12.75" hidden="false" customHeight="false" outlineLevel="0" collapsed="false">
      <c r="B8" s="117"/>
      <c r="C8" s="117"/>
      <c r="D8" s="117"/>
      <c r="E8" s="117"/>
      <c r="F8" s="119"/>
      <c r="G8" s="120"/>
    </row>
    <row r="9" s="9" customFormat="true" ht="46.5" hidden="false" customHeight="true" outlineLevel="0" collapsed="false">
      <c r="A9" s="106" t="s">
        <v>211</v>
      </c>
      <c r="B9" s="106"/>
      <c r="C9" s="106"/>
      <c r="D9" s="106"/>
      <c r="E9" s="106"/>
      <c r="F9" s="106"/>
    </row>
    <row r="10" s="9" customFormat="true" ht="19.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34.5" hidden="false" customHeight="true" outlineLevel="0" collapsed="false">
      <c r="A11" s="121" t="s">
        <v>7</v>
      </c>
      <c r="B11" s="122" t="s">
        <v>9</v>
      </c>
      <c r="C11" s="122" t="s">
        <v>10</v>
      </c>
      <c r="D11" s="122" t="s">
        <v>11</v>
      </c>
      <c r="E11" s="122" t="s">
        <v>12</v>
      </c>
      <c r="F11" s="123" t="s">
        <v>13</v>
      </c>
    </row>
    <row r="12" customFormat="false" ht="45" hidden="false" customHeight="true" outlineLevel="0" collapsed="false">
      <c r="A12" s="121"/>
      <c r="B12" s="122"/>
      <c r="C12" s="122"/>
      <c r="D12" s="122"/>
      <c r="E12" s="122"/>
      <c r="F12" s="123"/>
    </row>
    <row r="13" s="20" customFormat="true" ht="15" hidden="false" customHeight="true" outlineLevel="0" collapsed="false">
      <c r="A13" s="124" t="s">
        <v>16</v>
      </c>
      <c r="B13" s="125" t="s">
        <v>17</v>
      </c>
      <c r="C13" s="126"/>
      <c r="D13" s="126"/>
      <c r="E13" s="126"/>
      <c r="F13" s="127" t="e">
        <f aca="false">SUM(F14++F19+F32+F82+F87+F74)</f>
        <v>#VALUE!</v>
      </c>
    </row>
    <row r="14" s="20" customFormat="true" ht="28.5" hidden="false" customHeight="true" outlineLevel="0" collapsed="false">
      <c r="A14" s="124" t="s">
        <v>18</v>
      </c>
      <c r="B14" s="128" t="s">
        <v>17</v>
      </c>
      <c r="C14" s="125" t="s">
        <v>19</v>
      </c>
      <c r="D14" s="125"/>
      <c r="E14" s="125"/>
      <c r="F14" s="129" t="n">
        <f aca="false">SUM(F15)</f>
        <v>1444</v>
      </c>
    </row>
    <row r="15" customFormat="false" ht="39" hidden="false" customHeight="true" outlineLevel="0" collapsed="false">
      <c r="A15" s="130" t="s">
        <v>20</v>
      </c>
      <c r="B15" s="131" t="s">
        <v>17</v>
      </c>
      <c r="C15" s="132" t="s">
        <v>19</v>
      </c>
      <c r="D15" s="132" t="s">
        <v>21</v>
      </c>
      <c r="E15" s="132"/>
      <c r="F15" s="133" t="n">
        <f aca="false">SUM(F16)</f>
        <v>1444</v>
      </c>
    </row>
    <row r="16" customFormat="false" ht="15.75" hidden="false" customHeight="true" outlineLevel="0" collapsed="false">
      <c r="A16" s="134" t="s">
        <v>22</v>
      </c>
      <c r="B16" s="135" t="s">
        <v>17</v>
      </c>
      <c r="C16" s="136" t="s">
        <v>19</v>
      </c>
      <c r="D16" s="132" t="s">
        <v>23</v>
      </c>
      <c r="E16" s="136"/>
      <c r="F16" s="133" t="n">
        <f aca="false">SUM(F17)</f>
        <v>1444</v>
      </c>
    </row>
    <row r="17" customFormat="false" ht="27" hidden="false" customHeight="true" outlineLevel="0" collapsed="false">
      <c r="A17" s="137" t="s">
        <v>212</v>
      </c>
      <c r="B17" s="135" t="s">
        <v>17</v>
      </c>
      <c r="C17" s="136" t="s">
        <v>19</v>
      </c>
      <c r="D17" s="132" t="s">
        <v>23</v>
      </c>
      <c r="E17" s="138" t="n">
        <v>120</v>
      </c>
      <c r="F17" s="95" t="n">
        <f aca="false">SUM(F18)</f>
        <v>1444</v>
      </c>
    </row>
    <row r="18" customFormat="false" ht="15" hidden="false" customHeight="true" outlineLevel="0" collapsed="false">
      <c r="A18" s="137" t="s">
        <v>213</v>
      </c>
      <c r="B18" s="135" t="s">
        <v>17</v>
      </c>
      <c r="C18" s="136" t="s">
        <v>19</v>
      </c>
      <c r="D18" s="132" t="s">
        <v>23</v>
      </c>
      <c r="E18" s="139" t="n">
        <v>121</v>
      </c>
      <c r="F18" s="95" t="n">
        <v>1444</v>
      </c>
    </row>
    <row r="19" customFormat="false" ht="39.75" hidden="false" customHeight="true" outlineLevel="0" collapsed="false">
      <c r="A19" s="140" t="s">
        <v>133</v>
      </c>
      <c r="B19" s="141" t="s">
        <v>17</v>
      </c>
      <c r="C19" s="142" t="s">
        <v>73</v>
      </c>
      <c r="D19" s="142"/>
      <c r="E19" s="142"/>
      <c r="F19" s="129" t="e">
        <f aca="false">SUM(F20+F30)</f>
        <v>#VALUE!</v>
      </c>
    </row>
    <row r="20" customFormat="false" ht="42" hidden="false" customHeight="true" outlineLevel="0" collapsed="false">
      <c r="A20" s="130" t="s">
        <v>20</v>
      </c>
      <c r="B20" s="131" t="s">
        <v>17</v>
      </c>
      <c r="C20" s="132" t="s">
        <v>73</v>
      </c>
      <c r="D20" s="132" t="s">
        <v>21</v>
      </c>
      <c r="E20" s="132"/>
      <c r="F20" s="133" t="s">
        <v>214</v>
      </c>
    </row>
    <row r="21" customFormat="false" ht="14.25" hidden="false" customHeight="true" outlineLevel="0" collapsed="false">
      <c r="A21" s="130" t="s">
        <v>134</v>
      </c>
      <c r="B21" s="131" t="s">
        <v>17</v>
      </c>
      <c r="C21" s="132" t="s">
        <v>73</v>
      </c>
      <c r="D21" s="132" t="s">
        <v>29</v>
      </c>
      <c r="E21" s="132"/>
      <c r="F21" s="133" t="n">
        <f aca="false">SUM(F22+F24+F25)</f>
        <v>483</v>
      </c>
    </row>
    <row r="22" customFormat="false" ht="26.25" hidden="false" customHeight="true" outlineLevel="0" collapsed="false">
      <c r="A22" s="137" t="s">
        <v>212</v>
      </c>
      <c r="B22" s="131" t="s">
        <v>17</v>
      </c>
      <c r="C22" s="132" t="s">
        <v>73</v>
      </c>
      <c r="D22" s="132" t="s">
        <v>29</v>
      </c>
      <c r="E22" s="143" t="n">
        <v>120</v>
      </c>
      <c r="F22" s="133" t="n">
        <f aca="false">SUM(F23:F23)</f>
        <v>384</v>
      </c>
    </row>
    <row r="23" customFormat="false" ht="15" hidden="false" customHeight="true" outlineLevel="0" collapsed="false">
      <c r="A23" s="137" t="s">
        <v>213</v>
      </c>
      <c r="B23" s="131" t="s">
        <v>17</v>
      </c>
      <c r="C23" s="132" t="s">
        <v>73</v>
      </c>
      <c r="D23" s="132" t="s">
        <v>29</v>
      </c>
      <c r="E23" s="143" t="n">
        <v>121</v>
      </c>
      <c r="F23" s="95" t="n">
        <v>384</v>
      </c>
    </row>
    <row r="24" customFormat="false" ht="28.5" hidden="false" customHeight="true" outlineLevel="0" collapsed="false">
      <c r="A24" s="137" t="s">
        <v>215</v>
      </c>
      <c r="B24" s="131" t="s">
        <v>17</v>
      </c>
      <c r="C24" s="132" t="s">
        <v>73</v>
      </c>
      <c r="D24" s="132" t="s">
        <v>29</v>
      </c>
      <c r="E24" s="143" t="n">
        <v>242</v>
      </c>
      <c r="F24" s="133" t="n">
        <v>42</v>
      </c>
    </row>
    <row r="25" customFormat="false" ht="15" hidden="false" customHeight="true" outlineLevel="0" collapsed="false">
      <c r="A25" s="137" t="s">
        <v>216</v>
      </c>
      <c r="B25" s="131" t="s">
        <v>17</v>
      </c>
      <c r="C25" s="132" t="s">
        <v>73</v>
      </c>
      <c r="D25" s="132" t="s">
        <v>29</v>
      </c>
      <c r="E25" s="143" t="n">
        <v>244</v>
      </c>
      <c r="F25" s="133" t="n">
        <v>57</v>
      </c>
    </row>
    <row r="26" customFormat="false" ht="12.75" hidden="false" customHeight="true" outlineLevel="0" collapsed="false">
      <c r="A26" s="144" t="s">
        <v>135</v>
      </c>
      <c r="B26" s="131" t="s">
        <v>17</v>
      </c>
      <c r="C26" s="132" t="s">
        <v>73</v>
      </c>
      <c r="D26" s="132" t="s">
        <v>136</v>
      </c>
      <c r="E26" s="132"/>
      <c r="F26" s="133" t="n">
        <f aca="false">SUM(F27)</f>
        <v>812</v>
      </c>
    </row>
    <row r="27" customFormat="false" ht="24.75" hidden="false" customHeight="true" outlineLevel="0" collapsed="false">
      <c r="A27" s="137" t="s">
        <v>212</v>
      </c>
      <c r="B27" s="131" t="s">
        <v>17</v>
      </c>
      <c r="C27" s="132" t="s">
        <v>73</v>
      </c>
      <c r="D27" s="132" t="s">
        <v>136</v>
      </c>
      <c r="E27" s="143" t="n">
        <v>120</v>
      </c>
      <c r="F27" s="133" t="n">
        <f aca="false">SUM(F28+F29)</f>
        <v>812</v>
      </c>
    </row>
    <row r="28" customFormat="false" ht="18.75" hidden="false" customHeight="true" outlineLevel="0" collapsed="false">
      <c r="A28" s="137" t="s">
        <v>213</v>
      </c>
      <c r="B28" s="131" t="s">
        <v>17</v>
      </c>
      <c r="C28" s="132" t="s">
        <v>73</v>
      </c>
      <c r="D28" s="132" t="s">
        <v>136</v>
      </c>
      <c r="E28" s="143" t="n">
        <v>121</v>
      </c>
      <c r="F28" s="95" t="n">
        <v>805</v>
      </c>
    </row>
    <row r="29" customFormat="false" ht="18.75" hidden="false" customHeight="true" outlineLevel="0" collapsed="false">
      <c r="A29" s="137" t="s">
        <v>217</v>
      </c>
      <c r="B29" s="131" t="s">
        <v>17</v>
      </c>
      <c r="C29" s="132" t="s">
        <v>73</v>
      </c>
      <c r="D29" s="132" t="s">
        <v>136</v>
      </c>
      <c r="E29" s="132" t="s">
        <v>218</v>
      </c>
      <c r="F29" s="133" t="n">
        <v>7</v>
      </c>
    </row>
    <row r="30" customFormat="false" ht="27.75" hidden="false" customHeight="true" outlineLevel="0" collapsed="false">
      <c r="A30" s="145" t="s">
        <v>219</v>
      </c>
      <c r="B30" s="146" t="s">
        <v>17</v>
      </c>
      <c r="C30" s="147" t="s">
        <v>73</v>
      </c>
      <c r="D30" s="148" t="s">
        <v>220</v>
      </c>
      <c r="E30" s="148"/>
      <c r="F30" s="149" t="n">
        <f aca="false">SUM(F31)</f>
        <v>10</v>
      </c>
    </row>
    <row r="31" customFormat="false" ht="24.75" hidden="false" customHeight="true" outlineLevel="0" collapsed="false">
      <c r="A31" s="137" t="s">
        <v>216</v>
      </c>
      <c r="B31" s="150" t="s">
        <v>17</v>
      </c>
      <c r="C31" s="151" t="s">
        <v>73</v>
      </c>
      <c r="D31" s="152" t="s">
        <v>220</v>
      </c>
      <c r="E31" s="152" t="s">
        <v>221</v>
      </c>
      <c r="F31" s="153" t="n">
        <v>10</v>
      </c>
    </row>
    <row r="32" s="20" customFormat="true" ht="36" hidden="false" customHeight="true" outlineLevel="0" collapsed="false">
      <c r="A32" s="124" t="s">
        <v>198</v>
      </c>
      <c r="B32" s="128" t="s">
        <v>17</v>
      </c>
      <c r="C32" s="125" t="s">
        <v>27</v>
      </c>
      <c r="D32" s="125"/>
      <c r="E32" s="125"/>
      <c r="F32" s="129" t="n">
        <f aca="false">SUM(F33+F44+F47+F51+F55+F62+F64+F41)</f>
        <v>16507</v>
      </c>
    </row>
    <row r="33" s="20" customFormat="true" ht="37.5" hidden="false" customHeight="true" outlineLevel="0" collapsed="false">
      <c r="A33" s="124" t="s">
        <v>20</v>
      </c>
      <c r="B33" s="128" t="s">
        <v>17</v>
      </c>
      <c r="C33" s="125" t="s">
        <v>27</v>
      </c>
      <c r="D33" s="125" t="s">
        <v>21</v>
      </c>
      <c r="E33" s="125"/>
      <c r="F33" s="129" t="n">
        <f aca="false">SUM(F34)</f>
        <v>14464</v>
      </c>
    </row>
    <row r="34" s="20" customFormat="true" ht="12" hidden="false" customHeight="true" outlineLevel="0" collapsed="false">
      <c r="A34" s="124" t="s">
        <v>134</v>
      </c>
      <c r="B34" s="131" t="s">
        <v>17</v>
      </c>
      <c r="C34" s="132" t="s">
        <v>27</v>
      </c>
      <c r="D34" s="132" t="s">
        <v>29</v>
      </c>
      <c r="E34" s="125"/>
      <c r="F34" s="129" t="n">
        <f aca="false">SUM(F35+F38+F39+F40)</f>
        <v>14464</v>
      </c>
    </row>
    <row r="35" customFormat="false" ht="25.5" hidden="false" customHeight="false" outlineLevel="0" collapsed="false">
      <c r="A35" s="137" t="s">
        <v>212</v>
      </c>
      <c r="B35" s="131" t="s">
        <v>17</v>
      </c>
      <c r="C35" s="132" t="s">
        <v>27</v>
      </c>
      <c r="D35" s="132" t="s">
        <v>29</v>
      </c>
      <c r="E35" s="143" t="n">
        <v>120</v>
      </c>
      <c r="F35" s="133" t="n">
        <f aca="false">SUM(F36:F37)</f>
        <v>13727</v>
      </c>
    </row>
    <row r="36" customFormat="false" ht="12.75" hidden="false" customHeight="false" outlineLevel="0" collapsed="false">
      <c r="A36" s="137" t="s">
        <v>213</v>
      </c>
      <c r="B36" s="131" t="s">
        <v>17</v>
      </c>
      <c r="C36" s="132" t="s">
        <v>27</v>
      </c>
      <c r="D36" s="132" t="s">
        <v>29</v>
      </c>
      <c r="E36" s="143" t="n">
        <v>121</v>
      </c>
      <c r="F36" s="95" t="n">
        <v>13617</v>
      </c>
    </row>
    <row r="37" customFormat="false" ht="12.75" hidden="false" customHeight="false" outlineLevel="0" collapsed="false">
      <c r="A37" s="137" t="s">
        <v>217</v>
      </c>
      <c r="B37" s="131" t="s">
        <v>17</v>
      </c>
      <c r="C37" s="132" t="s">
        <v>27</v>
      </c>
      <c r="D37" s="132" t="s">
        <v>29</v>
      </c>
      <c r="E37" s="143" t="n">
        <v>122</v>
      </c>
      <c r="F37" s="95" t="n">
        <v>110</v>
      </c>
    </row>
    <row r="38" customFormat="false" ht="25.5" hidden="false" customHeight="false" outlineLevel="0" collapsed="false">
      <c r="A38" s="137" t="s">
        <v>215</v>
      </c>
      <c r="B38" s="131" t="s">
        <v>17</v>
      </c>
      <c r="C38" s="132" t="s">
        <v>27</v>
      </c>
      <c r="D38" s="132" t="s">
        <v>29</v>
      </c>
      <c r="E38" s="143" t="n">
        <v>242</v>
      </c>
      <c r="F38" s="133" t="n">
        <v>687</v>
      </c>
    </row>
    <row r="39" customFormat="false" ht="25.5" hidden="false" customHeight="false" outlineLevel="0" collapsed="false">
      <c r="A39" s="137" t="s">
        <v>216</v>
      </c>
      <c r="B39" s="131" t="s">
        <v>17</v>
      </c>
      <c r="C39" s="132" t="s">
        <v>27</v>
      </c>
      <c r="D39" s="132" t="s">
        <v>29</v>
      </c>
      <c r="E39" s="143" t="n">
        <v>244</v>
      </c>
      <c r="F39" s="133" t="n">
        <v>50</v>
      </c>
    </row>
    <row r="40" customFormat="false" ht="12.75" hidden="true" customHeight="false" outlineLevel="0" collapsed="false">
      <c r="A40" s="137"/>
      <c r="B40" s="131"/>
      <c r="C40" s="132"/>
      <c r="D40" s="132"/>
      <c r="E40" s="143"/>
      <c r="F40" s="133"/>
    </row>
    <row r="41" customFormat="false" ht="25.5" hidden="false" customHeight="false" outlineLevel="0" collapsed="false">
      <c r="A41" s="145" t="s">
        <v>222</v>
      </c>
      <c r="B41" s="128" t="s">
        <v>17</v>
      </c>
      <c r="C41" s="125" t="s">
        <v>27</v>
      </c>
      <c r="D41" s="125"/>
      <c r="E41" s="154"/>
      <c r="F41" s="129" t="n">
        <f aca="false">SUM(F42)</f>
        <v>34</v>
      </c>
    </row>
    <row r="42" customFormat="false" ht="12.75" hidden="false" customHeight="false" outlineLevel="0" collapsed="false">
      <c r="A42" s="137" t="s">
        <v>223</v>
      </c>
      <c r="B42" s="131" t="s">
        <v>17</v>
      </c>
      <c r="C42" s="132" t="s">
        <v>27</v>
      </c>
      <c r="D42" s="135" t="s">
        <v>54</v>
      </c>
      <c r="E42" s="135" t="s">
        <v>224</v>
      </c>
      <c r="F42" s="95" t="n">
        <v>34</v>
      </c>
    </row>
    <row r="43" s="38" customFormat="true" ht="14.25" hidden="false" customHeight="true" outlineLevel="0" collapsed="false">
      <c r="A43" s="155" t="s">
        <v>30</v>
      </c>
      <c r="B43" s="156" t="s">
        <v>17</v>
      </c>
      <c r="C43" s="157" t="s">
        <v>27</v>
      </c>
      <c r="D43" s="157"/>
      <c r="E43" s="157"/>
      <c r="F43" s="158" t="n">
        <f aca="false">SUM(F44+F47+F55+F51+F62)</f>
        <v>906</v>
      </c>
      <c r="G43" s="37"/>
    </row>
    <row r="44" customFormat="false" ht="25.5" hidden="false" customHeight="false" outlineLevel="0" collapsed="false">
      <c r="A44" s="159" t="s">
        <v>31</v>
      </c>
      <c r="B44" s="128" t="s">
        <v>17</v>
      </c>
      <c r="C44" s="125" t="s">
        <v>27</v>
      </c>
      <c r="D44" s="125" t="s">
        <v>32</v>
      </c>
      <c r="E44" s="125"/>
      <c r="F44" s="129" t="n">
        <f aca="false">SUM(F45)</f>
        <v>346</v>
      </c>
    </row>
    <row r="45" customFormat="false" ht="25.5" hidden="false" customHeight="false" outlineLevel="0" collapsed="false">
      <c r="A45" s="137" t="s">
        <v>212</v>
      </c>
      <c r="B45" s="131" t="s">
        <v>17</v>
      </c>
      <c r="C45" s="132" t="s">
        <v>27</v>
      </c>
      <c r="D45" s="132" t="s">
        <v>32</v>
      </c>
      <c r="E45" s="143" t="n">
        <v>120</v>
      </c>
      <c r="F45" s="133" t="n">
        <f aca="false">SUM(F46)</f>
        <v>346</v>
      </c>
    </row>
    <row r="46" customFormat="false" ht="12.75" hidden="false" customHeight="false" outlineLevel="0" collapsed="false">
      <c r="A46" s="137" t="s">
        <v>213</v>
      </c>
      <c r="B46" s="131" t="s">
        <v>17</v>
      </c>
      <c r="C46" s="132" t="s">
        <v>27</v>
      </c>
      <c r="D46" s="132" t="s">
        <v>32</v>
      </c>
      <c r="E46" s="143" t="n">
        <v>121</v>
      </c>
      <c r="F46" s="95" t="n">
        <v>346</v>
      </c>
    </row>
    <row r="47" customFormat="false" ht="25.5" hidden="false" customHeight="false" outlineLevel="0" collapsed="false">
      <c r="A47" s="159" t="s">
        <v>33</v>
      </c>
      <c r="B47" s="128" t="s">
        <v>17</v>
      </c>
      <c r="C47" s="125" t="s">
        <v>27</v>
      </c>
      <c r="D47" s="125" t="s">
        <v>34</v>
      </c>
      <c r="E47" s="125"/>
      <c r="F47" s="129" t="n">
        <f aca="false">SUM(F48+F50)</f>
        <v>109</v>
      </c>
    </row>
    <row r="48" customFormat="false" ht="25.5" hidden="false" customHeight="false" outlineLevel="0" collapsed="false">
      <c r="A48" s="137" t="s">
        <v>212</v>
      </c>
      <c r="B48" s="131" t="s">
        <v>17</v>
      </c>
      <c r="C48" s="132" t="s">
        <v>27</v>
      </c>
      <c r="D48" s="132" t="s">
        <v>34</v>
      </c>
      <c r="E48" s="143" t="n">
        <v>120</v>
      </c>
      <c r="F48" s="133" t="n">
        <f aca="false">SUM(F49:F49)</f>
        <v>103</v>
      </c>
    </row>
    <row r="49" customFormat="false" ht="12.75" hidden="false" customHeight="false" outlineLevel="0" collapsed="false">
      <c r="A49" s="137" t="s">
        <v>213</v>
      </c>
      <c r="B49" s="131" t="s">
        <v>17</v>
      </c>
      <c r="C49" s="132" t="s">
        <v>27</v>
      </c>
      <c r="D49" s="132" t="s">
        <v>34</v>
      </c>
      <c r="E49" s="143" t="n">
        <v>121</v>
      </c>
      <c r="F49" s="95" t="n">
        <v>103</v>
      </c>
    </row>
    <row r="50" customFormat="false" ht="25.5" hidden="false" customHeight="false" outlineLevel="0" collapsed="false">
      <c r="A50" s="137" t="s">
        <v>216</v>
      </c>
      <c r="B50" s="131" t="s">
        <v>17</v>
      </c>
      <c r="C50" s="132" t="s">
        <v>27</v>
      </c>
      <c r="D50" s="132" t="s">
        <v>34</v>
      </c>
      <c r="E50" s="143" t="n">
        <v>244</v>
      </c>
      <c r="F50" s="133" t="n">
        <v>6</v>
      </c>
    </row>
    <row r="51" customFormat="false" ht="25.5" hidden="false" customHeight="false" outlineLevel="0" collapsed="false">
      <c r="A51" s="159" t="s">
        <v>35</v>
      </c>
      <c r="B51" s="128" t="s">
        <v>17</v>
      </c>
      <c r="C51" s="125" t="s">
        <v>27</v>
      </c>
      <c r="D51" s="125" t="s">
        <v>225</v>
      </c>
      <c r="E51" s="125"/>
      <c r="F51" s="129" t="n">
        <f aca="false">SUM(F54+F52)</f>
        <v>43</v>
      </c>
    </row>
    <row r="52" customFormat="false" ht="25.5" hidden="false" customHeight="false" outlineLevel="0" collapsed="false">
      <c r="A52" s="137" t="s">
        <v>212</v>
      </c>
      <c r="B52" s="131" t="s">
        <v>17</v>
      </c>
      <c r="C52" s="132" t="s">
        <v>27</v>
      </c>
      <c r="D52" s="132" t="s">
        <v>225</v>
      </c>
      <c r="E52" s="143" t="n">
        <v>120</v>
      </c>
      <c r="F52" s="133" t="n">
        <f aca="false">SUM(F53:F53)</f>
        <v>42</v>
      </c>
    </row>
    <row r="53" customFormat="false" ht="12.75" hidden="false" customHeight="false" outlineLevel="0" collapsed="false">
      <c r="A53" s="137" t="s">
        <v>213</v>
      </c>
      <c r="B53" s="131" t="s">
        <v>17</v>
      </c>
      <c r="C53" s="132" t="s">
        <v>27</v>
      </c>
      <c r="D53" s="132" t="s">
        <v>225</v>
      </c>
      <c r="E53" s="143" t="n">
        <v>121</v>
      </c>
      <c r="F53" s="95" t="n">
        <v>42</v>
      </c>
    </row>
    <row r="54" customFormat="false" ht="25.5" hidden="false" customHeight="false" outlineLevel="0" collapsed="false">
      <c r="A54" s="137" t="s">
        <v>216</v>
      </c>
      <c r="B54" s="131" t="s">
        <v>17</v>
      </c>
      <c r="C54" s="132" t="s">
        <v>27</v>
      </c>
      <c r="D54" s="132" t="s">
        <v>225</v>
      </c>
      <c r="E54" s="143" t="n">
        <v>244</v>
      </c>
      <c r="F54" s="133" t="n">
        <v>1</v>
      </c>
    </row>
    <row r="55" customFormat="false" ht="38.25" hidden="false" customHeight="false" outlineLevel="0" collapsed="false">
      <c r="A55" s="145" t="s">
        <v>226</v>
      </c>
      <c r="B55" s="128" t="s">
        <v>17</v>
      </c>
      <c r="C55" s="125" t="s">
        <v>27</v>
      </c>
      <c r="D55" s="125" t="s">
        <v>227</v>
      </c>
      <c r="E55" s="154"/>
      <c r="F55" s="129" t="n">
        <f aca="false">SUM(F56+F59+F60+F61)</f>
        <v>369</v>
      </c>
    </row>
    <row r="56" customFormat="false" ht="30" hidden="false" customHeight="true" outlineLevel="0" collapsed="false">
      <c r="A56" s="137" t="s">
        <v>212</v>
      </c>
      <c r="B56" s="131" t="s">
        <v>17</v>
      </c>
      <c r="C56" s="132" t="s">
        <v>27</v>
      </c>
      <c r="D56" s="132" t="s">
        <v>227</v>
      </c>
      <c r="E56" s="143" t="n">
        <v>120</v>
      </c>
      <c r="F56" s="133" t="n">
        <f aca="false">SUM(F57:F58)</f>
        <v>176</v>
      </c>
    </row>
    <row r="57" customFormat="false" ht="15.75" hidden="false" customHeight="true" outlineLevel="0" collapsed="false">
      <c r="A57" s="137" t="s">
        <v>213</v>
      </c>
      <c r="B57" s="131" t="s">
        <v>17</v>
      </c>
      <c r="C57" s="132" t="s">
        <v>27</v>
      </c>
      <c r="D57" s="132" t="s">
        <v>227</v>
      </c>
      <c r="E57" s="143" t="n">
        <v>121</v>
      </c>
      <c r="F57" s="95" t="n">
        <v>175</v>
      </c>
    </row>
    <row r="58" customFormat="false" ht="15.75" hidden="false" customHeight="true" outlineLevel="0" collapsed="false">
      <c r="A58" s="137" t="s">
        <v>217</v>
      </c>
      <c r="B58" s="131" t="s">
        <v>17</v>
      </c>
      <c r="C58" s="132" t="s">
        <v>27</v>
      </c>
      <c r="D58" s="132" t="s">
        <v>227</v>
      </c>
      <c r="E58" s="143" t="n">
        <v>122</v>
      </c>
      <c r="F58" s="95" t="n">
        <v>1</v>
      </c>
    </row>
    <row r="59" customFormat="false" ht="30" hidden="false" customHeight="true" outlineLevel="0" collapsed="false">
      <c r="A59" s="137" t="s">
        <v>215</v>
      </c>
      <c r="B59" s="131" t="s">
        <v>17</v>
      </c>
      <c r="C59" s="132" t="s">
        <v>27</v>
      </c>
      <c r="D59" s="132" t="s">
        <v>227</v>
      </c>
      <c r="E59" s="143" t="n">
        <v>242</v>
      </c>
      <c r="F59" s="95" t="n">
        <v>66</v>
      </c>
    </row>
    <row r="60" customFormat="false" ht="28.5" hidden="false" customHeight="true" outlineLevel="0" collapsed="false">
      <c r="A60" s="137" t="s">
        <v>216</v>
      </c>
      <c r="B60" s="131" t="s">
        <v>17</v>
      </c>
      <c r="C60" s="132" t="s">
        <v>27</v>
      </c>
      <c r="D60" s="132" t="s">
        <v>227</v>
      </c>
      <c r="E60" s="143" t="n">
        <v>244</v>
      </c>
      <c r="F60" s="95" t="n">
        <v>102</v>
      </c>
    </row>
    <row r="61" customFormat="false" ht="18" hidden="false" customHeight="true" outlineLevel="0" collapsed="false">
      <c r="A61" s="137" t="s">
        <v>228</v>
      </c>
      <c r="B61" s="131" t="s">
        <v>17</v>
      </c>
      <c r="C61" s="132" t="s">
        <v>27</v>
      </c>
      <c r="D61" s="132" t="s">
        <v>227</v>
      </c>
      <c r="E61" s="143" t="n">
        <v>540</v>
      </c>
      <c r="F61" s="133" t="n">
        <v>25</v>
      </c>
    </row>
    <row r="62" customFormat="false" ht="25.5" hidden="false" customHeight="true" outlineLevel="0" collapsed="false">
      <c r="A62" s="160" t="s">
        <v>37</v>
      </c>
      <c r="B62" s="141" t="s">
        <v>17</v>
      </c>
      <c r="C62" s="141" t="s">
        <v>27</v>
      </c>
      <c r="D62" s="141" t="s">
        <v>38</v>
      </c>
      <c r="E62" s="135"/>
      <c r="F62" s="161" t="n">
        <f aca="false">SUM(F63)</f>
        <v>39</v>
      </c>
    </row>
    <row r="63" customFormat="false" ht="26.25" hidden="false" customHeight="true" outlineLevel="0" collapsed="false">
      <c r="A63" s="162" t="s">
        <v>39</v>
      </c>
      <c r="B63" s="135" t="s">
        <v>17</v>
      </c>
      <c r="C63" s="135" t="s">
        <v>27</v>
      </c>
      <c r="D63" s="135" t="s">
        <v>38</v>
      </c>
      <c r="E63" s="135" t="s">
        <v>40</v>
      </c>
      <c r="F63" s="163" t="n">
        <v>39</v>
      </c>
    </row>
    <row r="64" customFormat="false" ht="16.5" hidden="false" customHeight="true" outlineLevel="0" collapsed="false">
      <c r="A64" s="155" t="s">
        <v>41</v>
      </c>
      <c r="B64" s="156" t="s">
        <v>17</v>
      </c>
      <c r="C64" s="157" t="s">
        <v>27</v>
      </c>
      <c r="D64" s="157" t="s">
        <v>43</v>
      </c>
      <c r="E64" s="164"/>
      <c r="F64" s="158" t="n">
        <f aca="false">SUM(F65+F70)</f>
        <v>1103</v>
      </c>
    </row>
    <row r="65" customFormat="false" ht="26.25" hidden="false" customHeight="true" outlineLevel="0" collapsed="false">
      <c r="A65" s="165" t="s">
        <v>42</v>
      </c>
      <c r="B65" s="128" t="s">
        <v>17</v>
      </c>
      <c r="C65" s="125" t="s">
        <v>27</v>
      </c>
      <c r="D65" s="125" t="s">
        <v>43</v>
      </c>
      <c r="E65" s="125"/>
      <c r="F65" s="129" t="n">
        <f aca="false">SUM(F66+F68+F69)</f>
        <v>965</v>
      </c>
    </row>
    <row r="66" customFormat="false" ht="26.25" hidden="false" customHeight="true" outlineLevel="0" collapsed="false">
      <c r="A66" s="137" t="s">
        <v>212</v>
      </c>
      <c r="B66" s="131" t="s">
        <v>17</v>
      </c>
      <c r="C66" s="132" t="s">
        <v>27</v>
      </c>
      <c r="D66" s="132" t="s">
        <v>43</v>
      </c>
      <c r="E66" s="143" t="n">
        <v>120</v>
      </c>
      <c r="F66" s="133" t="n">
        <f aca="false">SUM(F67)</f>
        <v>600</v>
      </c>
    </row>
    <row r="67" customFormat="false" ht="15" hidden="false" customHeight="true" outlineLevel="0" collapsed="false">
      <c r="A67" s="137" t="s">
        <v>213</v>
      </c>
      <c r="B67" s="131" t="s">
        <v>17</v>
      </c>
      <c r="C67" s="132" t="s">
        <v>27</v>
      </c>
      <c r="D67" s="132" t="s">
        <v>43</v>
      </c>
      <c r="E67" s="143" t="n">
        <v>121</v>
      </c>
      <c r="F67" s="95" t="n">
        <v>600</v>
      </c>
    </row>
    <row r="68" customFormat="false" ht="26.25" hidden="false" customHeight="true" outlineLevel="0" collapsed="false">
      <c r="A68" s="137" t="s">
        <v>215</v>
      </c>
      <c r="B68" s="131" t="s">
        <v>17</v>
      </c>
      <c r="C68" s="132" t="s">
        <v>27</v>
      </c>
      <c r="D68" s="132" t="s">
        <v>43</v>
      </c>
      <c r="E68" s="143" t="n">
        <v>242</v>
      </c>
      <c r="F68" s="133" t="n">
        <v>225</v>
      </c>
    </row>
    <row r="69" customFormat="false" ht="26.25" hidden="false" customHeight="true" outlineLevel="0" collapsed="false">
      <c r="A69" s="137" t="s">
        <v>216</v>
      </c>
      <c r="B69" s="131" t="s">
        <v>17</v>
      </c>
      <c r="C69" s="132" t="s">
        <v>27</v>
      </c>
      <c r="D69" s="132" t="s">
        <v>43</v>
      </c>
      <c r="E69" s="143" t="n">
        <v>244</v>
      </c>
      <c r="F69" s="133" t="n">
        <v>140</v>
      </c>
    </row>
    <row r="70" customFormat="false" ht="14.25" hidden="false" customHeight="true" outlineLevel="0" collapsed="false">
      <c r="A70" s="140" t="s">
        <v>44</v>
      </c>
      <c r="B70" s="128" t="s">
        <v>17</v>
      </c>
      <c r="C70" s="125" t="s">
        <v>27</v>
      </c>
      <c r="D70" s="125" t="s">
        <v>45</v>
      </c>
      <c r="E70" s="141"/>
      <c r="F70" s="161" t="n">
        <f aca="false">SUM(F71:F73)</f>
        <v>138</v>
      </c>
    </row>
    <row r="71" customFormat="false" ht="14.25" hidden="false" customHeight="true" outlineLevel="0" collapsed="false">
      <c r="A71" s="137" t="s">
        <v>217</v>
      </c>
      <c r="B71" s="131" t="s">
        <v>17</v>
      </c>
      <c r="C71" s="132" t="s">
        <v>27</v>
      </c>
      <c r="D71" s="132" t="s">
        <v>45</v>
      </c>
      <c r="E71" s="135" t="s">
        <v>218</v>
      </c>
      <c r="F71" s="166" t="n">
        <v>1</v>
      </c>
    </row>
    <row r="72" customFormat="false" ht="25.5" hidden="false" customHeight="true" outlineLevel="0" collapsed="false">
      <c r="A72" s="137" t="s">
        <v>215</v>
      </c>
      <c r="B72" s="131" t="s">
        <v>17</v>
      </c>
      <c r="C72" s="132" t="s">
        <v>27</v>
      </c>
      <c r="D72" s="132" t="s">
        <v>45</v>
      </c>
      <c r="E72" s="143" t="n">
        <v>242</v>
      </c>
      <c r="F72" s="166" t="n">
        <v>100</v>
      </c>
    </row>
    <row r="73" s="169" customFormat="true" ht="25.5" hidden="false" customHeight="false" outlineLevel="0" collapsed="false">
      <c r="A73" s="167" t="s">
        <v>216</v>
      </c>
      <c r="B73" s="131" t="s">
        <v>17</v>
      </c>
      <c r="C73" s="132" t="s">
        <v>27</v>
      </c>
      <c r="D73" s="132" t="s">
        <v>45</v>
      </c>
      <c r="E73" s="168" t="n">
        <v>244</v>
      </c>
      <c r="F73" s="166" t="n">
        <v>37</v>
      </c>
    </row>
    <row r="74" customFormat="false" ht="12.75" hidden="false" customHeight="false" outlineLevel="0" collapsed="false">
      <c r="A74" s="159" t="s">
        <v>46</v>
      </c>
      <c r="B74" s="141" t="s">
        <v>17</v>
      </c>
      <c r="C74" s="141" t="s">
        <v>47</v>
      </c>
      <c r="D74" s="141"/>
      <c r="E74" s="141"/>
      <c r="F74" s="161" t="n">
        <f aca="false">SUM(F75)</f>
        <v>2</v>
      </c>
    </row>
    <row r="75" customFormat="false" ht="38.25" hidden="false" customHeight="false" outlineLevel="0" collapsed="false">
      <c r="A75" s="162" t="s">
        <v>48</v>
      </c>
      <c r="B75" s="135" t="s">
        <v>17</v>
      </c>
      <c r="C75" s="135" t="s">
        <v>47</v>
      </c>
      <c r="D75" s="141"/>
      <c r="E75" s="135"/>
      <c r="F75" s="166" t="n">
        <f aca="false">SUM(F76:F77)</f>
        <v>2</v>
      </c>
    </row>
    <row r="76" customFormat="false" ht="25.5" hidden="false" customHeight="false" outlineLevel="0" collapsed="false">
      <c r="A76" s="137" t="s">
        <v>215</v>
      </c>
      <c r="B76" s="135" t="s">
        <v>17</v>
      </c>
      <c r="C76" s="135" t="s">
        <v>47</v>
      </c>
      <c r="D76" s="135" t="s">
        <v>49</v>
      </c>
      <c r="E76" s="135" t="s">
        <v>229</v>
      </c>
      <c r="F76" s="163" t="n">
        <v>1</v>
      </c>
    </row>
    <row r="77" customFormat="false" ht="25.5" hidden="false" customHeight="false" outlineLevel="0" collapsed="false">
      <c r="A77" s="137" t="s">
        <v>216</v>
      </c>
      <c r="B77" s="135" t="s">
        <v>17</v>
      </c>
      <c r="C77" s="135" t="s">
        <v>47</v>
      </c>
      <c r="D77" s="135" t="s">
        <v>49</v>
      </c>
      <c r="E77" s="135" t="s">
        <v>221</v>
      </c>
      <c r="F77" s="166" t="n">
        <v>1</v>
      </c>
    </row>
    <row r="78" customFormat="false" ht="25.5" hidden="true" customHeight="true" outlineLevel="0" collapsed="false">
      <c r="A78" s="23"/>
      <c r="B78" s="135"/>
      <c r="C78" s="135"/>
      <c r="D78" s="135"/>
      <c r="E78" s="170"/>
      <c r="F78" s="166"/>
    </row>
    <row r="79" customFormat="false" ht="15.75" hidden="true" customHeight="true" outlineLevel="0" collapsed="false">
      <c r="A79" s="137"/>
      <c r="B79" s="135"/>
      <c r="C79" s="135"/>
      <c r="D79" s="135"/>
      <c r="E79" s="143"/>
      <c r="F79" s="163"/>
    </row>
    <row r="80" customFormat="false" ht="18" hidden="true" customHeight="true" outlineLevel="0" collapsed="false">
      <c r="A80" s="137"/>
      <c r="B80" s="135"/>
      <c r="C80" s="135"/>
      <c r="D80" s="135"/>
      <c r="E80" s="143"/>
      <c r="F80" s="163"/>
    </row>
    <row r="81" customFormat="false" ht="12.75" hidden="true" customHeight="false" outlineLevel="0" collapsed="false">
      <c r="A81" s="137"/>
      <c r="B81" s="135"/>
      <c r="C81" s="135"/>
      <c r="D81" s="135"/>
      <c r="E81" s="143"/>
      <c r="F81" s="163"/>
    </row>
    <row r="82" s="48" customFormat="true" ht="12" hidden="false" customHeight="true" outlineLevel="0" collapsed="false">
      <c r="A82" s="140" t="s">
        <v>50</v>
      </c>
      <c r="B82" s="141" t="s">
        <v>17</v>
      </c>
      <c r="C82" s="141" t="s">
        <v>51</v>
      </c>
      <c r="D82" s="141" t="s">
        <v>52</v>
      </c>
      <c r="E82" s="141"/>
      <c r="F82" s="161" t="n">
        <f aca="false">SUM(F83+F85)</f>
        <v>151</v>
      </c>
    </row>
    <row r="83" customFormat="false" ht="14.25" hidden="false" customHeight="true" outlineLevel="0" collapsed="false">
      <c r="A83" s="134" t="s">
        <v>53</v>
      </c>
      <c r="B83" s="135" t="s">
        <v>17</v>
      </c>
      <c r="C83" s="135" t="s">
        <v>51</v>
      </c>
      <c r="D83" s="135" t="s">
        <v>54</v>
      </c>
      <c r="E83" s="135"/>
      <c r="F83" s="166" t="n">
        <f aca="false">SUM(F84)</f>
        <v>31</v>
      </c>
    </row>
    <row r="84" customFormat="false" ht="15" hidden="false" customHeight="true" outlineLevel="0" collapsed="false">
      <c r="A84" s="134" t="s">
        <v>230</v>
      </c>
      <c r="B84" s="135" t="s">
        <v>17</v>
      </c>
      <c r="C84" s="135" t="s">
        <v>51</v>
      </c>
      <c r="D84" s="135" t="s">
        <v>54</v>
      </c>
      <c r="E84" s="135" t="s">
        <v>224</v>
      </c>
      <c r="F84" s="163" t="n">
        <v>31</v>
      </c>
    </row>
    <row r="85" customFormat="false" ht="24.75" hidden="false" customHeight="true" outlineLevel="0" collapsed="false">
      <c r="A85" s="134" t="s">
        <v>57</v>
      </c>
      <c r="B85" s="135" t="s">
        <v>17</v>
      </c>
      <c r="C85" s="135" t="s">
        <v>51</v>
      </c>
      <c r="D85" s="135" t="s">
        <v>58</v>
      </c>
      <c r="E85" s="135"/>
      <c r="F85" s="166" t="n">
        <f aca="false">SUM(F86)</f>
        <v>120</v>
      </c>
    </row>
    <row r="86" customFormat="false" ht="14.25" hidden="false" customHeight="true" outlineLevel="0" collapsed="false">
      <c r="A86" s="134" t="s">
        <v>230</v>
      </c>
      <c r="B86" s="135" t="s">
        <v>17</v>
      </c>
      <c r="C86" s="135" t="s">
        <v>51</v>
      </c>
      <c r="D86" s="135" t="s">
        <v>58</v>
      </c>
      <c r="E86" s="135" t="s">
        <v>224</v>
      </c>
      <c r="F86" s="163" t="n">
        <v>120</v>
      </c>
    </row>
    <row r="87" s="52" customFormat="true" ht="12.75" hidden="false" customHeight="true" outlineLevel="0" collapsed="false">
      <c r="A87" s="171" t="s">
        <v>59</v>
      </c>
      <c r="B87" s="128" t="s">
        <v>17</v>
      </c>
      <c r="C87" s="128" t="s">
        <v>60</v>
      </c>
      <c r="D87" s="128"/>
      <c r="E87" s="128"/>
      <c r="F87" s="161" t="n">
        <f aca="false">SUM(F88+F100+F111+F118+F122+F102+F109+F96+F98)</f>
        <v>10569</v>
      </c>
    </row>
    <row r="88" s="52" customFormat="true" ht="15.75" hidden="false" customHeight="true" outlineLevel="0" collapsed="false">
      <c r="A88" s="172" t="s">
        <v>231</v>
      </c>
      <c r="B88" s="128" t="s">
        <v>17</v>
      </c>
      <c r="C88" s="128" t="s">
        <v>60</v>
      </c>
      <c r="D88" s="128" t="s">
        <v>62</v>
      </c>
      <c r="E88" s="128"/>
      <c r="F88" s="161" t="n">
        <f aca="false">SUM(F92+F93+F94+F95+F89)</f>
        <v>5028</v>
      </c>
    </row>
    <row r="89" s="55" customFormat="true" ht="16.5" hidden="false" customHeight="true" outlineLevel="0" collapsed="false">
      <c r="A89" s="173" t="s">
        <v>232</v>
      </c>
      <c r="B89" s="131" t="s">
        <v>17</v>
      </c>
      <c r="C89" s="131" t="s">
        <v>60</v>
      </c>
      <c r="D89" s="131" t="s">
        <v>62</v>
      </c>
      <c r="E89" s="143" t="n">
        <v>110</v>
      </c>
      <c r="F89" s="166" t="n">
        <f aca="false">SUM(F90:F91)</f>
        <v>3133</v>
      </c>
    </row>
    <row r="90" s="55" customFormat="true" ht="16.5" hidden="false" customHeight="true" outlineLevel="0" collapsed="false">
      <c r="A90" s="137" t="s">
        <v>213</v>
      </c>
      <c r="B90" s="131" t="s">
        <v>17</v>
      </c>
      <c r="C90" s="131" t="s">
        <v>60</v>
      </c>
      <c r="D90" s="131" t="s">
        <v>62</v>
      </c>
      <c r="E90" s="143" t="n">
        <v>111</v>
      </c>
      <c r="F90" s="163" t="n">
        <v>3113</v>
      </c>
    </row>
    <row r="91" s="55" customFormat="true" ht="16.5" hidden="false" customHeight="true" outlineLevel="0" collapsed="false">
      <c r="A91" s="137" t="s">
        <v>217</v>
      </c>
      <c r="B91" s="131" t="s">
        <v>17</v>
      </c>
      <c r="C91" s="131" t="s">
        <v>60</v>
      </c>
      <c r="D91" s="131" t="s">
        <v>62</v>
      </c>
      <c r="E91" s="143" t="n">
        <v>112</v>
      </c>
      <c r="F91" s="163" t="n">
        <v>20</v>
      </c>
    </row>
    <row r="92" s="55" customFormat="true" ht="26.25" hidden="false" customHeight="true" outlineLevel="0" collapsed="false">
      <c r="A92" s="137" t="s">
        <v>215</v>
      </c>
      <c r="B92" s="131" t="s">
        <v>17</v>
      </c>
      <c r="C92" s="131" t="s">
        <v>60</v>
      </c>
      <c r="D92" s="131" t="s">
        <v>62</v>
      </c>
      <c r="E92" s="143" t="n">
        <v>242</v>
      </c>
      <c r="F92" s="166" t="n">
        <v>122</v>
      </c>
    </row>
    <row r="93" s="55" customFormat="true" ht="26.25" hidden="false" customHeight="true" outlineLevel="0" collapsed="false">
      <c r="A93" s="137" t="s">
        <v>216</v>
      </c>
      <c r="B93" s="131" t="s">
        <v>17</v>
      </c>
      <c r="C93" s="131" t="s">
        <v>60</v>
      </c>
      <c r="D93" s="131" t="s">
        <v>62</v>
      </c>
      <c r="E93" s="143" t="n">
        <v>244</v>
      </c>
      <c r="F93" s="166" t="n">
        <v>1678</v>
      </c>
    </row>
    <row r="94" s="55" customFormat="true" ht="16.5" hidden="false" customHeight="true" outlineLevel="0" collapsed="false">
      <c r="A94" s="137" t="s">
        <v>233</v>
      </c>
      <c r="B94" s="131" t="s">
        <v>17</v>
      </c>
      <c r="C94" s="131" t="s">
        <v>60</v>
      </c>
      <c r="D94" s="131" t="s">
        <v>62</v>
      </c>
      <c r="E94" s="131" t="s">
        <v>234</v>
      </c>
      <c r="F94" s="166" t="n">
        <v>79</v>
      </c>
    </row>
    <row r="95" s="55" customFormat="true" ht="16.5" hidden="false" customHeight="true" outlineLevel="0" collapsed="false">
      <c r="A95" s="137" t="s">
        <v>235</v>
      </c>
      <c r="B95" s="131" t="s">
        <v>17</v>
      </c>
      <c r="C95" s="131" t="s">
        <v>60</v>
      </c>
      <c r="D95" s="131" t="s">
        <v>62</v>
      </c>
      <c r="E95" s="131" t="s">
        <v>236</v>
      </c>
      <c r="F95" s="166" t="n">
        <v>16</v>
      </c>
    </row>
    <row r="96" s="55" customFormat="true" ht="40.5" hidden="false" customHeight="true" outlineLevel="0" collapsed="false">
      <c r="A96" s="145" t="s">
        <v>219</v>
      </c>
      <c r="B96" s="128" t="s">
        <v>17</v>
      </c>
      <c r="C96" s="128" t="s">
        <v>60</v>
      </c>
      <c r="D96" s="128" t="s">
        <v>220</v>
      </c>
      <c r="E96" s="128"/>
      <c r="F96" s="161" t="n">
        <f aca="false">SUM(F97)</f>
        <v>32</v>
      </c>
    </row>
    <row r="97" s="55" customFormat="true" ht="16.5" hidden="false" customHeight="true" outlineLevel="0" collapsed="false">
      <c r="A97" s="137" t="s">
        <v>216</v>
      </c>
      <c r="B97" s="131" t="s">
        <v>17</v>
      </c>
      <c r="C97" s="131" t="s">
        <v>60</v>
      </c>
      <c r="D97" s="131" t="s">
        <v>220</v>
      </c>
      <c r="E97" s="131" t="s">
        <v>221</v>
      </c>
      <c r="F97" s="163" t="n">
        <v>32</v>
      </c>
    </row>
    <row r="98" s="55" customFormat="true" ht="24.75" hidden="false" customHeight="true" outlineLevel="0" collapsed="false">
      <c r="A98" s="174" t="s">
        <v>237</v>
      </c>
      <c r="B98" s="128" t="s">
        <v>17</v>
      </c>
      <c r="C98" s="128" t="s">
        <v>60</v>
      </c>
      <c r="D98" s="128" t="s">
        <v>238</v>
      </c>
      <c r="E98" s="128"/>
      <c r="F98" s="175" t="n">
        <v>170</v>
      </c>
    </row>
    <row r="99" s="55" customFormat="true" ht="24.75" hidden="false" customHeight="true" outlineLevel="0" collapsed="false">
      <c r="A99" s="176" t="s">
        <v>216</v>
      </c>
      <c r="B99" s="131" t="s">
        <v>17</v>
      </c>
      <c r="C99" s="131" t="s">
        <v>60</v>
      </c>
      <c r="D99" s="131" t="s">
        <v>238</v>
      </c>
      <c r="E99" s="131" t="s">
        <v>221</v>
      </c>
      <c r="F99" s="163" t="n">
        <v>170</v>
      </c>
    </row>
    <row r="100" s="55" customFormat="true" ht="16.5" hidden="false" customHeight="true" outlineLevel="0" collapsed="false">
      <c r="A100" s="145" t="s">
        <v>239</v>
      </c>
      <c r="B100" s="128" t="s">
        <v>17</v>
      </c>
      <c r="C100" s="128" t="s">
        <v>60</v>
      </c>
      <c r="D100" s="128" t="s">
        <v>240</v>
      </c>
      <c r="E100" s="128"/>
      <c r="F100" s="161" t="n">
        <f aca="false">SUM(F101)</f>
        <v>23</v>
      </c>
    </row>
    <row r="101" s="55" customFormat="true" ht="27" hidden="false" customHeight="true" outlineLevel="0" collapsed="false">
      <c r="A101" s="137" t="s">
        <v>216</v>
      </c>
      <c r="B101" s="135" t="s">
        <v>17</v>
      </c>
      <c r="C101" s="135" t="s">
        <v>60</v>
      </c>
      <c r="D101" s="131" t="s">
        <v>240</v>
      </c>
      <c r="E101" s="143" t="n">
        <v>244</v>
      </c>
      <c r="F101" s="163" t="n">
        <v>23</v>
      </c>
    </row>
    <row r="102" s="55" customFormat="true" ht="16.5" hidden="false" customHeight="true" outlineLevel="0" collapsed="false">
      <c r="A102" s="145" t="s">
        <v>241</v>
      </c>
      <c r="B102" s="128" t="s">
        <v>17</v>
      </c>
      <c r="C102" s="128" t="s">
        <v>60</v>
      </c>
      <c r="D102" s="128" t="s">
        <v>242</v>
      </c>
      <c r="E102" s="143"/>
      <c r="F102" s="129" t="n">
        <f aca="false">SUM(F103+F106+F107+F108)</f>
        <v>4230</v>
      </c>
    </row>
    <row r="103" s="55" customFormat="true" ht="12.75" hidden="false" customHeight="true" outlineLevel="0" collapsed="false">
      <c r="A103" s="173" t="s">
        <v>232</v>
      </c>
      <c r="B103" s="131" t="s">
        <v>17</v>
      </c>
      <c r="C103" s="131" t="s">
        <v>60</v>
      </c>
      <c r="D103" s="131" t="s">
        <v>242</v>
      </c>
      <c r="E103" s="143" t="n">
        <v>110</v>
      </c>
      <c r="F103" s="133" t="n">
        <f aca="false">SUM(F104:F105)</f>
        <v>3576</v>
      </c>
    </row>
    <row r="104" s="55" customFormat="true" ht="16.5" hidden="false" customHeight="true" outlineLevel="0" collapsed="false">
      <c r="A104" s="137" t="s">
        <v>213</v>
      </c>
      <c r="B104" s="131" t="s">
        <v>17</v>
      </c>
      <c r="C104" s="131" t="s">
        <v>60</v>
      </c>
      <c r="D104" s="131" t="s">
        <v>242</v>
      </c>
      <c r="E104" s="143" t="n">
        <v>111</v>
      </c>
      <c r="F104" s="95" t="n">
        <v>3550</v>
      </c>
    </row>
    <row r="105" s="55" customFormat="true" ht="16.5" hidden="false" customHeight="true" outlineLevel="0" collapsed="false">
      <c r="A105" s="137" t="s">
        <v>217</v>
      </c>
      <c r="B105" s="131" t="s">
        <v>17</v>
      </c>
      <c r="C105" s="131" t="s">
        <v>60</v>
      </c>
      <c r="D105" s="131" t="s">
        <v>242</v>
      </c>
      <c r="E105" s="143" t="n">
        <v>112</v>
      </c>
      <c r="F105" s="95" t="n">
        <v>26</v>
      </c>
    </row>
    <row r="106" s="55" customFormat="true" ht="26.25" hidden="false" customHeight="true" outlineLevel="0" collapsed="false">
      <c r="A106" s="137" t="s">
        <v>215</v>
      </c>
      <c r="B106" s="131" t="s">
        <v>17</v>
      </c>
      <c r="C106" s="131" t="s">
        <v>60</v>
      </c>
      <c r="D106" s="131" t="s">
        <v>242</v>
      </c>
      <c r="E106" s="143" t="n">
        <v>242</v>
      </c>
      <c r="F106" s="133" t="n">
        <v>68</v>
      </c>
    </row>
    <row r="107" s="55" customFormat="true" ht="26.25" hidden="false" customHeight="true" outlineLevel="0" collapsed="false">
      <c r="A107" s="137" t="s">
        <v>216</v>
      </c>
      <c r="B107" s="131" t="s">
        <v>17</v>
      </c>
      <c r="C107" s="131" t="s">
        <v>60</v>
      </c>
      <c r="D107" s="131" t="s">
        <v>242</v>
      </c>
      <c r="E107" s="143" t="n">
        <v>244</v>
      </c>
      <c r="F107" s="95" t="n">
        <v>446</v>
      </c>
    </row>
    <row r="108" s="55" customFormat="true" ht="16.5" hidden="false" customHeight="true" outlineLevel="0" collapsed="false">
      <c r="A108" s="137" t="s">
        <v>235</v>
      </c>
      <c r="B108" s="131" t="s">
        <v>17</v>
      </c>
      <c r="C108" s="131" t="s">
        <v>60</v>
      </c>
      <c r="D108" s="131" t="s">
        <v>242</v>
      </c>
      <c r="E108" s="131" t="s">
        <v>236</v>
      </c>
      <c r="F108" s="133" t="n">
        <v>140</v>
      </c>
    </row>
    <row r="109" s="55" customFormat="true" ht="18" hidden="false" customHeight="true" outlineLevel="0" collapsed="false">
      <c r="A109" s="145" t="s">
        <v>243</v>
      </c>
      <c r="B109" s="128" t="s">
        <v>17</v>
      </c>
      <c r="C109" s="128" t="s">
        <v>60</v>
      </c>
      <c r="D109" s="128" t="s">
        <v>244</v>
      </c>
      <c r="E109" s="154"/>
      <c r="F109" s="161" t="n">
        <f aca="false">SUM(F110)</f>
        <v>249</v>
      </c>
    </row>
    <row r="110" s="55" customFormat="true" ht="66.75" hidden="false" customHeight="true" outlineLevel="0" collapsed="false">
      <c r="A110" s="177" t="s">
        <v>245</v>
      </c>
      <c r="B110" s="131" t="s">
        <v>17</v>
      </c>
      <c r="C110" s="131" t="s">
        <v>60</v>
      </c>
      <c r="D110" s="131" t="s">
        <v>244</v>
      </c>
      <c r="E110" s="143" t="n">
        <v>831</v>
      </c>
      <c r="F110" s="163" t="n">
        <v>249</v>
      </c>
    </row>
    <row r="111" customFormat="false" ht="25.5" hidden="false" customHeight="false" outlineLevel="0" collapsed="false">
      <c r="A111" s="124" t="s">
        <v>66</v>
      </c>
      <c r="B111" s="128" t="s">
        <v>17</v>
      </c>
      <c r="C111" s="125" t="s">
        <v>60</v>
      </c>
      <c r="D111" s="125" t="s">
        <v>67</v>
      </c>
      <c r="E111" s="125"/>
      <c r="F111" s="129" t="n">
        <f aca="false">F112+F115+F116+F117</f>
        <v>687</v>
      </c>
      <c r="G111" s="178"/>
      <c r="H111" s="179"/>
    </row>
    <row r="112" customFormat="false" ht="25.5" hidden="false" customHeight="false" outlineLevel="0" collapsed="false">
      <c r="A112" s="137" t="s">
        <v>212</v>
      </c>
      <c r="B112" s="131" t="s">
        <v>17</v>
      </c>
      <c r="C112" s="132" t="s">
        <v>60</v>
      </c>
      <c r="D112" s="132" t="s">
        <v>67</v>
      </c>
      <c r="E112" s="143" t="n">
        <v>110</v>
      </c>
      <c r="F112" s="133" t="n">
        <f aca="false">SUM(F113:F114)</f>
        <v>627</v>
      </c>
    </row>
    <row r="113" customFormat="false" ht="12.75" hidden="false" customHeight="false" outlineLevel="0" collapsed="false">
      <c r="A113" s="137" t="s">
        <v>213</v>
      </c>
      <c r="B113" s="131" t="s">
        <v>17</v>
      </c>
      <c r="C113" s="132" t="s">
        <v>60</v>
      </c>
      <c r="D113" s="132" t="s">
        <v>67</v>
      </c>
      <c r="E113" s="143" t="n">
        <v>111</v>
      </c>
      <c r="F113" s="95" t="n">
        <v>614</v>
      </c>
    </row>
    <row r="114" customFormat="false" ht="12.75" hidden="false" customHeight="false" outlineLevel="0" collapsed="false">
      <c r="A114" s="137" t="s">
        <v>217</v>
      </c>
      <c r="B114" s="131" t="s">
        <v>17</v>
      </c>
      <c r="C114" s="132" t="s">
        <v>60</v>
      </c>
      <c r="D114" s="132" t="s">
        <v>67</v>
      </c>
      <c r="E114" s="143" t="n">
        <v>112</v>
      </c>
      <c r="F114" s="95" t="n">
        <v>13</v>
      </c>
    </row>
    <row r="115" customFormat="false" ht="25.5" hidden="false" customHeight="false" outlineLevel="0" collapsed="false">
      <c r="A115" s="137" t="s">
        <v>215</v>
      </c>
      <c r="B115" s="131" t="s">
        <v>17</v>
      </c>
      <c r="C115" s="132" t="s">
        <v>60</v>
      </c>
      <c r="D115" s="132" t="s">
        <v>67</v>
      </c>
      <c r="E115" s="143" t="n">
        <v>242</v>
      </c>
      <c r="F115" s="133" t="n">
        <v>13</v>
      </c>
    </row>
    <row r="116" customFormat="false" ht="26.25" hidden="false" customHeight="true" outlineLevel="0" collapsed="false">
      <c r="A116" s="137" t="s">
        <v>216</v>
      </c>
      <c r="B116" s="131" t="s">
        <v>17</v>
      </c>
      <c r="C116" s="132" t="s">
        <v>60</v>
      </c>
      <c r="D116" s="132" t="s">
        <v>67</v>
      </c>
      <c r="E116" s="143" t="n">
        <v>244</v>
      </c>
      <c r="F116" s="133" t="n">
        <v>44</v>
      </c>
    </row>
    <row r="117" customFormat="false" ht="19.5" hidden="false" customHeight="true" outlineLevel="0" collapsed="false">
      <c r="A117" s="137" t="s">
        <v>233</v>
      </c>
      <c r="B117" s="131" t="s">
        <v>17</v>
      </c>
      <c r="C117" s="132" t="s">
        <v>60</v>
      </c>
      <c r="D117" s="132" t="s">
        <v>67</v>
      </c>
      <c r="E117" s="143" t="n">
        <v>851</v>
      </c>
      <c r="F117" s="133" t="n">
        <v>3</v>
      </c>
    </row>
    <row r="118" customFormat="false" ht="28.5" hidden="false" customHeight="true" outlineLevel="0" collapsed="false">
      <c r="A118" s="124" t="s">
        <v>246</v>
      </c>
      <c r="B118" s="128" t="s">
        <v>17</v>
      </c>
      <c r="C118" s="125" t="s">
        <v>60</v>
      </c>
      <c r="D118" s="125" t="s">
        <v>70</v>
      </c>
      <c r="E118" s="125"/>
      <c r="F118" s="129" t="n">
        <v>150</v>
      </c>
      <c r="G118" s="178"/>
      <c r="H118" s="179"/>
    </row>
    <row r="119" customFormat="false" ht="15.75" hidden="false" customHeight="true" outlineLevel="0" collapsed="false">
      <c r="A119" s="137" t="s">
        <v>217</v>
      </c>
      <c r="B119" s="131" t="s">
        <v>17</v>
      </c>
      <c r="C119" s="132" t="s">
        <v>60</v>
      </c>
      <c r="D119" s="132" t="s">
        <v>70</v>
      </c>
      <c r="E119" s="132" t="s">
        <v>218</v>
      </c>
      <c r="F119" s="133" t="n">
        <v>4</v>
      </c>
    </row>
    <row r="120" customFormat="false" ht="26.25" hidden="false" customHeight="true" outlineLevel="0" collapsed="false">
      <c r="A120" s="137" t="s">
        <v>215</v>
      </c>
      <c r="B120" s="131" t="s">
        <v>17</v>
      </c>
      <c r="C120" s="132" t="s">
        <v>60</v>
      </c>
      <c r="D120" s="132" t="s">
        <v>70</v>
      </c>
      <c r="E120" s="132" t="s">
        <v>229</v>
      </c>
      <c r="F120" s="133" t="n">
        <v>96</v>
      </c>
    </row>
    <row r="121" customFormat="false" ht="26.25" hidden="false" customHeight="true" outlineLevel="0" collapsed="false">
      <c r="A121" s="137" t="s">
        <v>216</v>
      </c>
      <c r="B121" s="131" t="s">
        <v>17</v>
      </c>
      <c r="C121" s="132" t="s">
        <v>60</v>
      </c>
      <c r="D121" s="132" t="s">
        <v>70</v>
      </c>
      <c r="E121" s="132" t="s">
        <v>221</v>
      </c>
      <c r="F121" s="133" t="n">
        <v>50</v>
      </c>
    </row>
    <row r="122" customFormat="false" ht="26.25" hidden="true" customHeight="true" outlineLevel="0" collapsed="false">
      <c r="A122" s="124"/>
      <c r="B122" s="128"/>
      <c r="C122" s="125"/>
      <c r="D122" s="125"/>
      <c r="E122" s="125"/>
      <c r="F122" s="129"/>
      <c r="G122" s="180"/>
    </row>
    <row r="123" customFormat="false" ht="26.25" hidden="true" customHeight="true" outlineLevel="0" collapsed="false">
      <c r="A123" s="137"/>
      <c r="B123" s="131"/>
      <c r="C123" s="132"/>
      <c r="D123" s="132"/>
      <c r="E123" s="132"/>
      <c r="F123" s="95"/>
    </row>
    <row r="124" customFormat="false" ht="16.5" hidden="false" customHeight="true" outlineLevel="0" collapsed="false">
      <c r="A124" s="159" t="s">
        <v>71</v>
      </c>
      <c r="B124" s="128" t="s">
        <v>19</v>
      </c>
      <c r="C124" s="181"/>
      <c r="D124" s="126"/>
      <c r="E124" s="126"/>
      <c r="F124" s="182" t="n">
        <v>866</v>
      </c>
    </row>
    <row r="125" customFormat="false" ht="16.5" hidden="false" customHeight="true" outlineLevel="0" collapsed="false">
      <c r="A125" s="162" t="s">
        <v>72</v>
      </c>
      <c r="B125" s="131" t="s">
        <v>19</v>
      </c>
      <c r="C125" s="131" t="s">
        <v>73</v>
      </c>
      <c r="D125" s="132"/>
      <c r="E125" s="132"/>
      <c r="F125" s="183" t="n">
        <f aca="false">SUM(F126)</f>
        <v>866</v>
      </c>
    </row>
    <row r="126" customFormat="false" ht="24.75" hidden="false" customHeight="true" outlineLevel="0" collapsed="false">
      <c r="A126" s="144" t="s">
        <v>74</v>
      </c>
      <c r="B126" s="131" t="s">
        <v>19</v>
      </c>
      <c r="C126" s="131" t="s">
        <v>73</v>
      </c>
      <c r="D126" s="132" t="s">
        <v>75</v>
      </c>
      <c r="E126" s="132"/>
      <c r="F126" s="184" t="n">
        <f aca="false">SUM(F127)</f>
        <v>866</v>
      </c>
    </row>
    <row r="127" customFormat="false" ht="17.25" hidden="false" customHeight="true" outlineLevel="0" collapsed="false">
      <c r="A127" s="144" t="s">
        <v>247</v>
      </c>
      <c r="B127" s="131" t="s">
        <v>19</v>
      </c>
      <c r="C127" s="131" t="s">
        <v>73</v>
      </c>
      <c r="D127" s="132" t="s">
        <v>75</v>
      </c>
      <c r="E127" s="132" t="s">
        <v>248</v>
      </c>
      <c r="F127" s="185" t="n">
        <v>866</v>
      </c>
    </row>
    <row r="128" customFormat="false" ht="14.25" hidden="false" customHeight="true" outlineLevel="0" collapsed="false">
      <c r="A128" s="104" t="s">
        <v>249</v>
      </c>
      <c r="B128" s="186" t="s">
        <v>27</v>
      </c>
      <c r="C128" s="186"/>
      <c r="D128" s="186"/>
      <c r="E128" s="186"/>
      <c r="F128" s="187" t="n">
        <f aca="false">F129+F132+F135</f>
        <v>15155</v>
      </c>
    </row>
    <row r="129" customFormat="false" ht="15" hidden="false" customHeight="true" outlineLevel="0" collapsed="false">
      <c r="A129" s="188" t="s">
        <v>250</v>
      </c>
      <c r="B129" s="189" t="s">
        <v>27</v>
      </c>
      <c r="C129" s="186" t="s">
        <v>17</v>
      </c>
      <c r="D129" s="186"/>
      <c r="E129" s="186"/>
      <c r="F129" s="190" t="n">
        <f aca="false">F130</f>
        <v>66</v>
      </c>
    </row>
    <row r="130" customFormat="false" ht="27" hidden="false" customHeight="true" outlineLevel="0" collapsed="false">
      <c r="A130" s="191" t="s">
        <v>251</v>
      </c>
      <c r="B130" s="192" t="s">
        <v>27</v>
      </c>
      <c r="C130" s="193" t="s">
        <v>17</v>
      </c>
      <c r="D130" s="193" t="s">
        <v>252</v>
      </c>
      <c r="E130" s="193"/>
      <c r="F130" s="194" t="n">
        <f aca="false">F131</f>
        <v>66</v>
      </c>
    </row>
    <row r="131" customFormat="false" ht="23.25" hidden="false" customHeight="true" outlineLevel="0" collapsed="false">
      <c r="A131" s="176" t="s">
        <v>216</v>
      </c>
      <c r="B131" s="192" t="s">
        <v>27</v>
      </c>
      <c r="C131" s="193" t="s">
        <v>17</v>
      </c>
      <c r="D131" s="193" t="s">
        <v>252</v>
      </c>
      <c r="E131" s="193" t="s">
        <v>221</v>
      </c>
      <c r="F131" s="185" t="n">
        <v>66</v>
      </c>
    </row>
    <row r="132" customFormat="false" ht="15.75" hidden="false" customHeight="true" outlineLevel="0" collapsed="false">
      <c r="A132" s="195" t="s">
        <v>253</v>
      </c>
      <c r="B132" s="148" t="s">
        <v>27</v>
      </c>
      <c r="C132" s="148" t="s">
        <v>168</v>
      </c>
      <c r="D132" s="196"/>
      <c r="E132" s="196"/>
      <c r="F132" s="190" t="n">
        <f aca="false">F133</f>
        <v>15039</v>
      </c>
    </row>
    <row r="133" customFormat="false" ht="23.25" hidden="false" customHeight="true" outlineLevel="0" collapsed="false">
      <c r="A133" s="197" t="s">
        <v>254</v>
      </c>
      <c r="B133" s="152" t="s">
        <v>27</v>
      </c>
      <c r="C133" s="152" t="s">
        <v>168</v>
      </c>
      <c r="D133" s="198" t="s">
        <v>255</v>
      </c>
      <c r="E133" s="198"/>
      <c r="F133" s="194" t="n">
        <f aca="false">F134</f>
        <v>15039</v>
      </c>
    </row>
    <row r="134" customFormat="false" ht="16.5" hidden="false" customHeight="true" outlineLevel="0" collapsed="false">
      <c r="A134" s="197" t="s">
        <v>247</v>
      </c>
      <c r="B134" s="152" t="s">
        <v>27</v>
      </c>
      <c r="C134" s="152" t="s">
        <v>168</v>
      </c>
      <c r="D134" s="198" t="s">
        <v>255</v>
      </c>
      <c r="E134" s="198" t="s">
        <v>248</v>
      </c>
      <c r="F134" s="185" t="n">
        <v>15039</v>
      </c>
    </row>
    <row r="135" customFormat="false" ht="23.25" hidden="false" customHeight="true" outlineLevel="0" collapsed="false">
      <c r="A135" s="124" t="s">
        <v>256</v>
      </c>
      <c r="B135" s="199" t="s">
        <v>27</v>
      </c>
      <c r="C135" s="199" t="s">
        <v>121</v>
      </c>
      <c r="D135" s="200" t="s">
        <v>257</v>
      </c>
      <c r="E135" s="200"/>
      <c r="F135" s="201" t="n">
        <f aca="false">F136</f>
        <v>50</v>
      </c>
    </row>
    <row r="136" customFormat="false" ht="25.5" hidden="false" customHeight="true" outlineLevel="0" collapsed="false">
      <c r="A136" s="137" t="s">
        <v>216</v>
      </c>
      <c r="B136" s="202" t="s">
        <v>27</v>
      </c>
      <c r="C136" s="202" t="s">
        <v>121</v>
      </c>
      <c r="D136" s="203" t="s">
        <v>257</v>
      </c>
      <c r="E136" s="203" t="s">
        <v>221</v>
      </c>
      <c r="F136" s="204" t="n">
        <v>50</v>
      </c>
    </row>
    <row r="137" customFormat="false" ht="13.5" hidden="false" customHeight="true" outlineLevel="0" collapsed="false">
      <c r="A137" s="205" t="s">
        <v>258</v>
      </c>
      <c r="B137" s="128" t="s">
        <v>47</v>
      </c>
      <c r="C137" s="128"/>
      <c r="D137" s="125"/>
      <c r="E137" s="125"/>
      <c r="F137" s="206" t="n">
        <f aca="false">SUM(F141+F138)</f>
        <v>17775</v>
      </c>
    </row>
    <row r="138" customFormat="false" ht="13.5" hidden="false" customHeight="true" outlineLevel="0" collapsed="false">
      <c r="A138" s="205" t="s">
        <v>259</v>
      </c>
      <c r="B138" s="128" t="s">
        <v>47</v>
      </c>
      <c r="C138" s="128" t="s">
        <v>17</v>
      </c>
      <c r="D138" s="125"/>
      <c r="E138" s="125"/>
      <c r="F138" s="206" t="n">
        <f aca="false">SUM(F139)</f>
        <v>9091</v>
      </c>
    </row>
    <row r="139" customFormat="false" ht="13.5" hidden="false" customHeight="true" outlineLevel="0" collapsed="false">
      <c r="A139" s="144" t="s">
        <v>260</v>
      </c>
      <c r="B139" s="131" t="s">
        <v>47</v>
      </c>
      <c r="C139" s="131" t="s">
        <v>17</v>
      </c>
      <c r="D139" s="132" t="s">
        <v>261</v>
      </c>
      <c r="E139" s="125"/>
      <c r="F139" s="184" t="n">
        <f aca="false">SUM(F140)</f>
        <v>9091</v>
      </c>
    </row>
    <row r="140" customFormat="false" ht="13.5" hidden="false" customHeight="true" outlineLevel="0" collapsed="false">
      <c r="A140" s="144" t="s">
        <v>247</v>
      </c>
      <c r="B140" s="131" t="s">
        <v>47</v>
      </c>
      <c r="C140" s="131" t="s">
        <v>17</v>
      </c>
      <c r="D140" s="132" t="s">
        <v>261</v>
      </c>
      <c r="E140" s="132" t="s">
        <v>248</v>
      </c>
      <c r="F140" s="185" t="n">
        <v>9091</v>
      </c>
    </row>
    <row r="141" customFormat="false" ht="17.25" hidden="false" customHeight="true" outlineLevel="0" collapsed="false">
      <c r="A141" s="144" t="s">
        <v>262</v>
      </c>
      <c r="B141" s="131" t="s">
        <v>47</v>
      </c>
      <c r="C141" s="131" t="s">
        <v>19</v>
      </c>
      <c r="D141" s="132"/>
      <c r="E141" s="132"/>
      <c r="F141" s="184" t="n">
        <f aca="false">SUM(F142+F144+F146)</f>
        <v>8684</v>
      </c>
    </row>
    <row r="142" customFormat="false" ht="38.25" hidden="true" customHeight="true" outlineLevel="0" collapsed="false">
      <c r="A142" s="144"/>
      <c r="B142" s="131"/>
      <c r="C142" s="131"/>
      <c r="D142" s="132"/>
      <c r="E142" s="132"/>
      <c r="F142" s="184"/>
    </row>
    <row r="143" customFormat="false" ht="17.25" hidden="true" customHeight="true" outlineLevel="0" collapsed="false">
      <c r="A143" s="137"/>
      <c r="B143" s="131"/>
      <c r="C143" s="131"/>
      <c r="D143" s="132"/>
      <c r="E143" s="132"/>
      <c r="F143" s="185"/>
    </row>
    <row r="144" customFormat="false" ht="38.25" hidden="false" customHeight="true" outlineLevel="0" collapsed="false">
      <c r="A144" s="144" t="s">
        <v>263</v>
      </c>
      <c r="B144" s="131" t="s">
        <v>47</v>
      </c>
      <c r="C144" s="131" t="s">
        <v>19</v>
      </c>
      <c r="D144" s="132" t="s">
        <v>264</v>
      </c>
      <c r="E144" s="132"/>
      <c r="F144" s="184" t="n">
        <f aca="false">SUM(F145)</f>
        <v>4417</v>
      </c>
    </row>
    <row r="145" customFormat="false" ht="13.5" hidden="false" customHeight="true" outlineLevel="0" collapsed="false">
      <c r="A145" s="144" t="s">
        <v>247</v>
      </c>
      <c r="B145" s="131" t="s">
        <v>47</v>
      </c>
      <c r="C145" s="131" t="s">
        <v>19</v>
      </c>
      <c r="D145" s="132" t="s">
        <v>264</v>
      </c>
      <c r="E145" s="132" t="s">
        <v>248</v>
      </c>
      <c r="F145" s="185" t="n">
        <v>4417</v>
      </c>
    </row>
    <row r="146" customFormat="false" ht="41.25" hidden="false" customHeight="true" outlineLevel="0" collapsed="false">
      <c r="A146" s="144" t="s">
        <v>265</v>
      </c>
      <c r="B146" s="131" t="s">
        <v>47</v>
      </c>
      <c r="C146" s="131" t="s">
        <v>19</v>
      </c>
      <c r="D146" s="132" t="s">
        <v>266</v>
      </c>
      <c r="E146" s="132"/>
      <c r="F146" s="184" t="n">
        <f aca="false">SUM(F147)</f>
        <v>4267</v>
      </c>
    </row>
    <row r="147" customFormat="false" ht="15" hidden="false" customHeight="true" outlineLevel="0" collapsed="false">
      <c r="A147" s="144" t="s">
        <v>247</v>
      </c>
      <c r="B147" s="131" t="s">
        <v>47</v>
      </c>
      <c r="C147" s="131" t="s">
        <v>19</v>
      </c>
      <c r="D147" s="132" t="s">
        <v>266</v>
      </c>
      <c r="E147" s="132" t="s">
        <v>248</v>
      </c>
      <c r="F147" s="185" t="n">
        <v>4267</v>
      </c>
    </row>
    <row r="148" s="20" customFormat="true" ht="12.75" hidden="false" customHeight="true" outlineLevel="0" collapsed="false">
      <c r="A148" s="124" t="s">
        <v>141</v>
      </c>
      <c r="B148" s="128" t="s">
        <v>78</v>
      </c>
      <c r="C148" s="125"/>
      <c r="D148" s="125"/>
      <c r="E148" s="125"/>
      <c r="F148" s="182" t="n">
        <f aca="false">SUM(F149+F191+F285+F273)</f>
        <v>235805</v>
      </c>
    </row>
    <row r="149" s="20" customFormat="true" ht="14.25" hidden="false" customHeight="true" outlineLevel="0" collapsed="false">
      <c r="A149" s="140" t="s">
        <v>142</v>
      </c>
      <c r="B149" s="141" t="s">
        <v>78</v>
      </c>
      <c r="C149" s="142" t="s">
        <v>17</v>
      </c>
      <c r="D149" s="142"/>
      <c r="E149" s="142"/>
      <c r="F149" s="182" t="n">
        <f aca="false">SUM(F150+F168+F169+F176+F165+F162+F160+F157+F178+F181+F183+F185+F187+F189)</f>
        <v>59903</v>
      </c>
      <c r="G149" s="20" t="n">
        <v>59903</v>
      </c>
    </row>
    <row r="150" customFormat="false" ht="12.75" hidden="false" customHeight="false" outlineLevel="0" collapsed="false">
      <c r="A150" s="124" t="s">
        <v>143</v>
      </c>
      <c r="B150" s="128" t="s">
        <v>78</v>
      </c>
      <c r="C150" s="125" t="s">
        <v>17</v>
      </c>
      <c r="D150" s="125" t="s">
        <v>144</v>
      </c>
      <c r="E150" s="125"/>
      <c r="F150" s="129" t="n">
        <f aca="false">SUM(F151+F154+F155+F156)</f>
        <v>39045</v>
      </c>
    </row>
    <row r="151" customFormat="false" ht="12.75" hidden="false" customHeight="false" outlineLevel="0" collapsed="false">
      <c r="A151" s="173" t="s">
        <v>232</v>
      </c>
      <c r="B151" s="131" t="s">
        <v>78</v>
      </c>
      <c r="C151" s="132" t="s">
        <v>17</v>
      </c>
      <c r="D151" s="132" t="s">
        <v>144</v>
      </c>
      <c r="E151" s="143" t="n">
        <v>110</v>
      </c>
      <c r="F151" s="133" t="n">
        <f aca="false">SUM(F152:F153)</f>
        <v>25160</v>
      </c>
    </row>
    <row r="152" customFormat="false" ht="12.75" hidden="false" customHeight="false" outlineLevel="0" collapsed="false">
      <c r="A152" s="137" t="s">
        <v>213</v>
      </c>
      <c r="B152" s="131" t="s">
        <v>78</v>
      </c>
      <c r="C152" s="132" t="s">
        <v>17</v>
      </c>
      <c r="D152" s="132" t="s">
        <v>144</v>
      </c>
      <c r="E152" s="143" t="n">
        <v>111</v>
      </c>
      <c r="F152" s="95" t="n">
        <v>24916</v>
      </c>
    </row>
    <row r="153" customFormat="false" ht="12.75" hidden="false" customHeight="false" outlineLevel="0" collapsed="false">
      <c r="A153" s="137" t="s">
        <v>217</v>
      </c>
      <c r="B153" s="131" t="s">
        <v>78</v>
      </c>
      <c r="C153" s="132" t="s">
        <v>17</v>
      </c>
      <c r="D153" s="132" t="s">
        <v>144</v>
      </c>
      <c r="E153" s="143" t="n">
        <v>112</v>
      </c>
      <c r="F153" s="95" t="n">
        <v>244</v>
      </c>
    </row>
    <row r="154" customFormat="false" ht="25.5" hidden="false" customHeight="false" outlineLevel="0" collapsed="false">
      <c r="A154" s="137" t="s">
        <v>215</v>
      </c>
      <c r="B154" s="131" t="s">
        <v>78</v>
      </c>
      <c r="C154" s="132" t="s">
        <v>17</v>
      </c>
      <c r="D154" s="132" t="s">
        <v>144</v>
      </c>
      <c r="E154" s="143" t="n">
        <v>242</v>
      </c>
      <c r="F154" s="133" t="n">
        <v>114</v>
      </c>
    </row>
    <row r="155" customFormat="false" ht="25.5" hidden="false" customHeight="false" outlineLevel="0" collapsed="false">
      <c r="A155" s="137" t="s">
        <v>216</v>
      </c>
      <c r="B155" s="131" t="s">
        <v>78</v>
      </c>
      <c r="C155" s="132" t="s">
        <v>17</v>
      </c>
      <c r="D155" s="132" t="s">
        <v>144</v>
      </c>
      <c r="E155" s="143" t="n">
        <v>244</v>
      </c>
      <c r="F155" s="133" t="n">
        <v>13676</v>
      </c>
    </row>
    <row r="156" customFormat="false" ht="12.75" hidden="false" customHeight="false" outlineLevel="0" collapsed="false">
      <c r="A156" s="137" t="s">
        <v>233</v>
      </c>
      <c r="B156" s="131" t="s">
        <v>78</v>
      </c>
      <c r="C156" s="132" t="s">
        <v>17</v>
      </c>
      <c r="D156" s="132" t="s">
        <v>144</v>
      </c>
      <c r="E156" s="131" t="s">
        <v>234</v>
      </c>
      <c r="F156" s="133" t="n">
        <v>95</v>
      </c>
    </row>
    <row r="157" customFormat="false" ht="12.75" hidden="false" customHeight="false" outlineLevel="0" collapsed="false">
      <c r="A157" s="145" t="s">
        <v>267</v>
      </c>
      <c r="B157" s="128" t="s">
        <v>78</v>
      </c>
      <c r="C157" s="125" t="s">
        <v>17</v>
      </c>
      <c r="D157" s="125" t="s">
        <v>268</v>
      </c>
      <c r="E157" s="128"/>
      <c r="F157" s="129" t="n">
        <f aca="false">SUM(F158+F159)</f>
        <v>320</v>
      </c>
    </row>
    <row r="158" customFormat="false" ht="12.75" hidden="false" customHeight="false" outlineLevel="0" collapsed="false">
      <c r="A158" s="207" t="s">
        <v>269</v>
      </c>
      <c r="B158" s="131" t="s">
        <v>78</v>
      </c>
      <c r="C158" s="132" t="s">
        <v>17</v>
      </c>
      <c r="D158" s="132" t="s">
        <v>268</v>
      </c>
      <c r="E158" s="131" t="s">
        <v>221</v>
      </c>
      <c r="F158" s="133" t="n">
        <v>3</v>
      </c>
    </row>
    <row r="159" customFormat="false" ht="12.75" hidden="false" customHeight="false" outlineLevel="0" collapsed="false">
      <c r="A159" s="137" t="s">
        <v>270</v>
      </c>
      <c r="B159" s="131" t="s">
        <v>78</v>
      </c>
      <c r="C159" s="132" t="s">
        <v>17</v>
      </c>
      <c r="D159" s="132" t="s">
        <v>268</v>
      </c>
      <c r="E159" s="131" t="s">
        <v>271</v>
      </c>
      <c r="F159" s="133" t="n">
        <v>317</v>
      </c>
    </row>
    <row r="160" customFormat="false" ht="25.5" hidden="false" customHeight="false" outlineLevel="0" collapsed="false">
      <c r="A160" s="145" t="s">
        <v>272</v>
      </c>
      <c r="B160" s="128" t="s">
        <v>78</v>
      </c>
      <c r="C160" s="125" t="s">
        <v>17</v>
      </c>
      <c r="D160" s="125" t="s">
        <v>273</v>
      </c>
      <c r="E160" s="128"/>
      <c r="F160" s="129" t="n">
        <f aca="false">SUM(F161)</f>
        <v>5785</v>
      </c>
    </row>
    <row r="161" customFormat="false" ht="12.75" hidden="false" customHeight="false" outlineLevel="0" collapsed="false">
      <c r="A161" s="137" t="s">
        <v>213</v>
      </c>
      <c r="B161" s="131" t="s">
        <v>78</v>
      </c>
      <c r="C161" s="132" t="s">
        <v>17</v>
      </c>
      <c r="D161" s="132" t="s">
        <v>273</v>
      </c>
      <c r="E161" s="131" t="s">
        <v>274</v>
      </c>
      <c r="F161" s="95" t="n">
        <v>5785</v>
      </c>
    </row>
    <row r="162" customFormat="false" ht="40.5" hidden="false" customHeight="true" outlineLevel="0" collapsed="false">
      <c r="A162" s="124" t="s">
        <v>275</v>
      </c>
      <c r="B162" s="125" t="s">
        <v>78</v>
      </c>
      <c r="C162" s="125" t="s">
        <v>17</v>
      </c>
      <c r="D162" s="125" t="s">
        <v>147</v>
      </c>
      <c r="E162" s="125"/>
      <c r="F162" s="208" t="n">
        <f aca="false">SUM(F163:F164)</f>
        <v>157</v>
      </c>
    </row>
    <row r="163" customFormat="false" ht="13.5" hidden="false" customHeight="true" outlineLevel="0" collapsed="false">
      <c r="A163" s="130" t="s">
        <v>213</v>
      </c>
      <c r="B163" s="132" t="s">
        <v>78</v>
      </c>
      <c r="C163" s="132" t="s">
        <v>17</v>
      </c>
      <c r="D163" s="132" t="s">
        <v>147</v>
      </c>
      <c r="E163" s="132" t="s">
        <v>274</v>
      </c>
      <c r="F163" s="209" t="n">
        <v>138</v>
      </c>
    </row>
    <row r="164" customFormat="false" ht="15" hidden="false" customHeight="true" outlineLevel="0" collapsed="false">
      <c r="A164" s="207" t="s">
        <v>269</v>
      </c>
      <c r="B164" s="132" t="s">
        <v>78</v>
      </c>
      <c r="C164" s="132" t="s">
        <v>17</v>
      </c>
      <c r="D164" s="132" t="s">
        <v>147</v>
      </c>
      <c r="E164" s="132" t="s">
        <v>221</v>
      </c>
      <c r="F164" s="209" t="n">
        <v>19</v>
      </c>
    </row>
    <row r="165" customFormat="false" ht="59.25" hidden="false" customHeight="true" outlineLevel="0" collapsed="false">
      <c r="A165" s="159" t="s">
        <v>81</v>
      </c>
      <c r="B165" s="125" t="s">
        <v>78</v>
      </c>
      <c r="C165" s="125" t="s">
        <v>17</v>
      </c>
      <c r="D165" s="157" t="s">
        <v>82</v>
      </c>
      <c r="E165" s="125"/>
      <c r="F165" s="208" t="n">
        <f aca="false">SUM(F166)</f>
        <v>364</v>
      </c>
    </row>
    <row r="166" customFormat="false" ht="24.75" hidden="false" customHeight="true" outlineLevel="0" collapsed="false">
      <c r="A166" s="210" t="s">
        <v>276</v>
      </c>
      <c r="B166" s="132" t="s">
        <v>78</v>
      </c>
      <c r="C166" s="132" t="s">
        <v>17</v>
      </c>
      <c r="D166" s="164" t="s">
        <v>82</v>
      </c>
      <c r="E166" s="132" t="s">
        <v>277</v>
      </c>
      <c r="F166" s="209" t="n">
        <v>364</v>
      </c>
    </row>
    <row r="167" customFormat="false" ht="25.5" hidden="false" customHeight="true" outlineLevel="0" collapsed="false">
      <c r="A167" s="124" t="s">
        <v>278</v>
      </c>
      <c r="B167" s="125" t="s">
        <v>78</v>
      </c>
      <c r="C167" s="125" t="s">
        <v>17</v>
      </c>
      <c r="D167" s="125" t="s">
        <v>151</v>
      </c>
      <c r="E167" s="125"/>
      <c r="F167" s="208" t="n">
        <f aca="false">SUM(F168)</f>
        <v>505</v>
      </c>
    </row>
    <row r="168" s="66" customFormat="true" ht="27.75" hidden="false" customHeight="true" outlineLevel="0" collapsed="false">
      <c r="A168" s="137" t="s">
        <v>216</v>
      </c>
      <c r="B168" s="132" t="s">
        <v>78</v>
      </c>
      <c r="C168" s="132" t="s">
        <v>17</v>
      </c>
      <c r="D168" s="132" t="s">
        <v>151</v>
      </c>
      <c r="E168" s="132" t="s">
        <v>221</v>
      </c>
      <c r="F168" s="209" t="n">
        <v>505</v>
      </c>
    </row>
    <row r="169" customFormat="false" ht="17.25" hidden="false" customHeight="true" outlineLevel="0" collapsed="false">
      <c r="A169" s="211" t="s">
        <v>152</v>
      </c>
      <c r="B169" s="125" t="s">
        <v>78</v>
      </c>
      <c r="C169" s="125" t="s">
        <v>17</v>
      </c>
      <c r="D169" s="125" t="s">
        <v>155</v>
      </c>
      <c r="E169" s="125"/>
      <c r="F169" s="208" t="n">
        <f aca="false">SUM(F170+F173+F174+F175)</f>
        <v>9417</v>
      </c>
    </row>
    <row r="170" customFormat="false" ht="12.75" hidden="false" customHeight="true" outlineLevel="0" collapsed="false">
      <c r="A170" s="173" t="s">
        <v>232</v>
      </c>
      <c r="B170" s="132" t="s">
        <v>78</v>
      </c>
      <c r="C170" s="132" t="s">
        <v>17</v>
      </c>
      <c r="D170" s="132" t="s">
        <v>155</v>
      </c>
      <c r="E170" s="143" t="n">
        <v>110</v>
      </c>
      <c r="F170" s="212" t="n">
        <f aca="false">SUM(F171+F172)</f>
        <v>5743</v>
      </c>
    </row>
    <row r="171" customFormat="false" ht="17.25" hidden="false" customHeight="true" outlineLevel="0" collapsed="false">
      <c r="A171" s="137" t="s">
        <v>213</v>
      </c>
      <c r="B171" s="132" t="s">
        <v>78</v>
      </c>
      <c r="C171" s="132" t="s">
        <v>17</v>
      </c>
      <c r="D171" s="132" t="s">
        <v>155</v>
      </c>
      <c r="E171" s="143" t="n">
        <v>111</v>
      </c>
      <c r="F171" s="209" t="n">
        <v>5678</v>
      </c>
    </row>
    <row r="172" customFormat="false" ht="17.25" hidden="false" customHeight="true" outlineLevel="0" collapsed="false">
      <c r="A172" s="137" t="s">
        <v>217</v>
      </c>
      <c r="B172" s="132" t="s">
        <v>78</v>
      </c>
      <c r="C172" s="132" t="s">
        <v>17</v>
      </c>
      <c r="D172" s="132" t="s">
        <v>155</v>
      </c>
      <c r="E172" s="143" t="n">
        <v>112</v>
      </c>
      <c r="F172" s="209" t="n">
        <v>65</v>
      </c>
    </row>
    <row r="173" customFormat="false" ht="30" hidden="false" customHeight="true" outlineLevel="0" collapsed="false">
      <c r="A173" s="137" t="s">
        <v>215</v>
      </c>
      <c r="B173" s="132" t="s">
        <v>78</v>
      </c>
      <c r="C173" s="132" t="s">
        <v>17</v>
      </c>
      <c r="D173" s="132" t="s">
        <v>155</v>
      </c>
      <c r="E173" s="143" t="n">
        <v>242</v>
      </c>
      <c r="F173" s="209" t="n">
        <v>8</v>
      </c>
    </row>
    <row r="174" customFormat="false" ht="28.5" hidden="false" customHeight="true" outlineLevel="0" collapsed="false">
      <c r="A174" s="137" t="s">
        <v>216</v>
      </c>
      <c r="B174" s="132" t="s">
        <v>78</v>
      </c>
      <c r="C174" s="132" t="s">
        <v>17</v>
      </c>
      <c r="D174" s="132" t="s">
        <v>155</v>
      </c>
      <c r="E174" s="143" t="n">
        <v>244</v>
      </c>
      <c r="F174" s="212" t="n">
        <v>3663</v>
      </c>
    </row>
    <row r="175" customFormat="false" ht="19.5" hidden="false" customHeight="true" outlineLevel="0" collapsed="false">
      <c r="A175" s="137" t="s">
        <v>233</v>
      </c>
      <c r="B175" s="132" t="s">
        <v>78</v>
      </c>
      <c r="C175" s="132" t="s">
        <v>17</v>
      </c>
      <c r="D175" s="132" t="s">
        <v>155</v>
      </c>
      <c r="E175" s="143" t="n">
        <v>851</v>
      </c>
      <c r="F175" s="212" t="n">
        <v>3</v>
      </c>
    </row>
    <row r="176" customFormat="false" ht="16.5" hidden="false" customHeight="true" outlineLevel="0" collapsed="false">
      <c r="A176" s="213" t="s">
        <v>279</v>
      </c>
      <c r="B176" s="125" t="s">
        <v>78</v>
      </c>
      <c r="C176" s="125" t="s">
        <v>17</v>
      </c>
      <c r="D176" s="128" t="s">
        <v>280</v>
      </c>
      <c r="E176" s="125"/>
      <c r="F176" s="208" t="n">
        <v>976</v>
      </c>
    </row>
    <row r="177" customFormat="false" ht="13.5" hidden="false" customHeight="true" outlineLevel="0" collapsed="false">
      <c r="A177" s="137" t="s">
        <v>216</v>
      </c>
      <c r="B177" s="132" t="s">
        <v>78</v>
      </c>
      <c r="C177" s="132" t="s">
        <v>17</v>
      </c>
      <c r="D177" s="131" t="s">
        <v>280</v>
      </c>
      <c r="E177" s="132" t="s">
        <v>221</v>
      </c>
      <c r="F177" s="209" t="n">
        <v>976</v>
      </c>
    </row>
    <row r="178" customFormat="false" ht="68.25" hidden="false" customHeight="true" outlineLevel="0" collapsed="false">
      <c r="A178" s="174" t="s">
        <v>281</v>
      </c>
      <c r="B178" s="196" t="s">
        <v>78</v>
      </c>
      <c r="C178" s="196" t="s">
        <v>17</v>
      </c>
      <c r="D178" s="148" t="s">
        <v>282</v>
      </c>
      <c r="E178" s="196"/>
      <c r="F178" s="214" t="n">
        <f aca="false">SUM(F179)</f>
        <v>643</v>
      </c>
    </row>
    <row r="179" customFormat="false" ht="13.5" hidden="false" customHeight="true" outlineLevel="0" collapsed="false">
      <c r="A179" s="215" t="s">
        <v>232</v>
      </c>
      <c r="B179" s="152" t="s">
        <v>78</v>
      </c>
      <c r="C179" s="198" t="s">
        <v>17</v>
      </c>
      <c r="D179" s="152" t="s">
        <v>282</v>
      </c>
      <c r="E179" s="216" t="n">
        <v>110</v>
      </c>
      <c r="F179" s="217" t="n">
        <f aca="false">SUM(F180)</f>
        <v>643</v>
      </c>
    </row>
    <row r="180" customFormat="false" ht="13.5" hidden="false" customHeight="true" outlineLevel="0" collapsed="false">
      <c r="A180" s="176" t="s">
        <v>213</v>
      </c>
      <c r="B180" s="152" t="s">
        <v>78</v>
      </c>
      <c r="C180" s="198" t="s">
        <v>17</v>
      </c>
      <c r="D180" s="152" t="s">
        <v>282</v>
      </c>
      <c r="E180" s="216" t="n">
        <v>111</v>
      </c>
      <c r="F180" s="153" t="n">
        <v>643</v>
      </c>
    </row>
    <row r="181" customFormat="false" ht="46.5" hidden="false" customHeight="true" outlineLevel="0" collapsed="false">
      <c r="A181" s="174" t="s">
        <v>219</v>
      </c>
      <c r="B181" s="196" t="s">
        <v>78</v>
      </c>
      <c r="C181" s="196" t="s">
        <v>17</v>
      </c>
      <c r="D181" s="148" t="s">
        <v>220</v>
      </c>
      <c r="E181" s="218"/>
      <c r="F181" s="149" t="n">
        <f aca="false">SUM(F182)</f>
        <v>195</v>
      </c>
    </row>
    <row r="182" customFormat="false" ht="13.5" hidden="false" customHeight="true" outlineLevel="0" collapsed="false">
      <c r="A182" s="176" t="s">
        <v>216</v>
      </c>
      <c r="B182" s="152" t="s">
        <v>78</v>
      </c>
      <c r="C182" s="198" t="s">
        <v>17</v>
      </c>
      <c r="D182" s="152" t="s">
        <v>220</v>
      </c>
      <c r="E182" s="216" t="n">
        <v>244</v>
      </c>
      <c r="F182" s="153" t="n">
        <v>195</v>
      </c>
    </row>
    <row r="183" customFormat="false" ht="28.5" hidden="false" customHeight="true" outlineLevel="0" collapsed="false">
      <c r="A183" s="188" t="s">
        <v>283</v>
      </c>
      <c r="B183" s="148" t="s">
        <v>78</v>
      </c>
      <c r="C183" s="196" t="s">
        <v>17</v>
      </c>
      <c r="D183" s="148" t="s">
        <v>284</v>
      </c>
      <c r="E183" s="219"/>
      <c r="F183" s="149" t="n">
        <f aca="false">SUM(F184)</f>
        <v>1488</v>
      </c>
    </row>
    <row r="184" customFormat="false" ht="13.5" hidden="false" customHeight="true" outlineLevel="0" collapsed="false">
      <c r="A184" s="176" t="s">
        <v>216</v>
      </c>
      <c r="B184" s="152" t="s">
        <v>78</v>
      </c>
      <c r="C184" s="198" t="s">
        <v>17</v>
      </c>
      <c r="D184" s="152" t="s">
        <v>284</v>
      </c>
      <c r="E184" s="216" t="n">
        <v>244</v>
      </c>
      <c r="F184" s="153" t="n">
        <v>1488</v>
      </c>
    </row>
    <row r="185" customFormat="false" ht="66.75" hidden="false" customHeight="true" outlineLevel="0" collapsed="false">
      <c r="A185" s="174" t="s">
        <v>285</v>
      </c>
      <c r="B185" s="148" t="s">
        <v>78</v>
      </c>
      <c r="C185" s="196" t="s">
        <v>17</v>
      </c>
      <c r="D185" s="148" t="s">
        <v>286</v>
      </c>
      <c r="E185" s="218"/>
      <c r="F185" s="149" t="n">
        <f aca="false">SUM(F186)</f>
        <v>36</v>
      </c>
    </row>
    <row r="186" customFormat="false" ht="13.5" hidden="false" customHeight="true" outlineLevel="0" collapsed="false">
      <c r="A186" s="176" t="s">
        <v>270</v>
      </c>
      <c r="B186" s="152" t="s">
        <v>78</v>
      </c>
      <c r="C186" s="198" t="s">
        <v>17</v>
      </c>
      <c r="D186" s="152" t="s">
        <v>286</v>
      </c>
      <c r="E186" s="216" t="n">
        <v>360</v>
      </c>
      <c r="F186" s="153" t="n">
        <v>36</v>
      </c>
    </row>
    <row r="187" customFormat="false" ht="25.5" hidden="false" customHeight="true" outlineLevel="0" collapsed="false">
      <c r="A187" s="174" t="s">
        <v>237</v>
      </c>
      <c r="B187" s="220" t="s">
        <v>78</v>
      </c>
      <c r="C187" s="221" t="s">
        <v>17</v>
      </c>
      <c r="D187" s="220" t="s">
        <v>238</v>
      </c>
      <c r="E187" s="218"/>
      <c r="F187" s="222" t="n">
        <f aca="false">F188</f>
        <v>356</v>
      </c>
      <c r="G187" s="223"/>
    </row>
    <row r="188" customFormat="false" ht="23.25" hidden="false" customHeight="true" outlineLevel="0" collapsed="false">
      <c r="A188" s="176" t="s">
        <v>216</v>
      </c>
      <c r="B188" s="152" t="s">
        <v>78</v>
      </c>
      <c r="C188" s="198" t="s">
        <v>17</v>
      </c>
      <c r="D188" s="152" t="s">
        <v>238</v>
      </c>
      <c r="E188" s="216" t="n">
        <v>244</v>
      </c>
      <c r="F188" s="153" t="n">
        <v>356</v>
      </c>
    </row>
    <row r="189" customFormat="false" ht="69" hidden="false" customHeight="true" outlineLevel="0" collapsed="false">
      <c r="A189" s="224" t="s">
        <v>154</v>
      </c>
      <c r="B189" s="199" t="s">
        <v>78</v>
      </c>
      <c r="C189" s="200" t="s">
        <v>17</v>
      </c>
      <c r="D189" s="200" t="s">
        <v>287</v>
      </c>
      <c r="E189" s="225"/>
      <c r="F189" s="217" t="n">
        <f aca="false">SUM(F190)</f>
        <v>616</v>
      </c>
    </row>
    <row r="190" customFormat="false" ht="15.75" hidden="false" customHeight="true" outlineLevel="0" collapsed="false">
      <c r="A190" s="176" t="s">
        <v>213</v>
      </c>
      <c r="B190" s="202" t="s">
        <v>78</v>
      </c>
      <c r="C190" s="203" t="s">
        <v>17</v>
      </c>
      <c r="D190" s="203" t="s">
        <v>287</v>
      </c>
      <c r="E190" s="225" t="n">
        <v>111</v>
      </c>
      <c r="F190" s="153" t="n">
        <v>616</v>
      </c>
    </row>
    <row r="191" customFormat="false" ht="15.75" hidden="false" customHeight="true" outlineLevel="0" collapsed="false">
      <c r="A191" s="124" t="s">
        <v>80</v>
      </c>
      <c r="B191" s="128" t="s">
        <v>78</v>
      </c>
      <c r="C191" s="125" t="s">
        <v>19</v>
      </c>
      <c r="D191" s="125"/>
      <c r="E191" s="125"/>
      <c r="F191" s="182" t="n">
        <f aca="false">SUM(F192+F201+F204+F206+F210+F215+F226+F235+F241+F244+F247+F249+F253+F256+F260+F263+F265+F268+F270)</f>
        <v>161224</v>
      </c>
    </row>
    <row r="192" customFormat="false" ht="65.25" hidden="false" customHeight="true" outlineLevel="0" collapsed="false">
      <c r="A192" s="124" t="s">
        <v>154</v>
      </c>
      <c r="B192" s="128" t="s">
        <v>78</v>
      </c>
      <c r="C192" s="125" t="s">
        <v>19</v>
      </c>
      <c r="D192" s="125" t="s">
        <v>287</v>
      </c>
      <c r="E192" s="125"/>
      <c r="F192" s="129" t="n">
        <f aca="false">SUM(F193+F196+F197+F198+F199+F200)</f>
        <v>92599</v>
      </c>
    </row>
    <row r="193" customFormat="false" ht="15.75" hidden="false" customHeight="true" outlineLevel="0" collapsed="false">
      <c r="A193" s="173" t="s">
        <v>232</v>
      </c>
      <c r="B193" s="131" t="s">
        <v>78</v>
      </c>
      <c r="C193" s="132" t="s">
        <v>19</v>
      </c>
      <c r="D193" s="132" t="s">
        <v>287</v>
      </c>
      <c r="E193" s="143" t="n">
        <v>110</v>
      </c>
      <c r="F193" s="133" t="n">
        <f aca="false">SUM(F194:F195)</f>
        <v>74412</v>
      </c>
    </row>
    <row r="194" customFormat="false" ht="15.75" hidden="false" customHeight="true" outlineLevel="0" collapsed="false">
      <c r="A194" s="137" t="s">
        <v>213</v>
      </c>
      <c r="B194" s="131" t="s">
        <v>78</v>
      </c>
      <c r="C194" s="132" t="s">
        <v>19</v>
      </c>
      <c r="D194" s="132" t="s">
        <v>287</v>
      </c>
      <c r="E194" s="143" t="n">
        <v>111</v>
      </c>
      <c r="F194" s="95" t="n">
        <v>73773</v>
      </c>
    </row>
    <row r="195" customFormat="false" ht="15.75" hidden="false" customHeight="true" outlineLevel="0" collapsed="false">
      <c r="A195" s="137" t="s">
        <v>217</v>
      </c>
      <c r="B195" s="131" t="s">
        <v>78</v>
      </c>
      <c r="C195" s="132" t="s">
        <v>19</v>
      </c>
      <c r="D195" s="132" t="s">
        <v>287</v>
      </c>
      <c r="E195" s="143" t="n">
        <v>112</v>
      </c>
      <c r="F195" s="95" t="n">
        <v>639</v>
      </c>
    </row>
    <row r="196" customFormat="false" ht="15.75" hidden="false" customHeight="true" outlineLevel="0" collapsed="false">
      <c r="A196" s="137" t="s">
        <v>215</v>
      </c>
      <c r="B196" s="131" t="s">
        <v>78</v>
      </c>
      <c r="C196" s="132" t="s">
        <v>19</v>
      </c>
      <c r="D196" s="132" t="s">
        <v>287</v>
      </c>
      <c r="E196" s="143" t="n">
        <v>242</v>
      </c>
      <c r="F196" s="133" t="n">
        <v>651</v>
      </c>
    </row>
    <row r="197" customFormat="false" ht="15.75" hidden="false" customHeight="true" outlineLevel="0" collapsed="false">
      <c r="A197" s="137" t="s">
        <v>216</v>
      </c>
      <c r="B197" s="131" t="s">
        <v>78</v>
      </c>
      <c r="C197" s="132" t="s">
        <v>19</v>
      </c>
      <c r="D197" s="132" t="s">
        <v>287</v>
      </c>
      <c r="E197" s="143" t="n">
        <v>244</v>
      </c>
      <c r="F197" s="133" t="n">
        <v>4375</v>
      </c>
    </row>
    <row r="198" customFormat="false" ht="15.75" hidden="false" customHeight="true" outlineLevel="0" collapsed="false">
      <c r="A198" s="137" t="s">
        <v>233</v>
      </c>
      <c r="B198" s="131" t="s">
        <v>78</v>
      </c>
      <c r="C198" s="132" t="s">
        <v>19</v>
      </c>
      <c r="D198" s="132" t="s">
        <v>287</v>
      </c>
      <c r="E198" s="131" t="s">
        <v>234</v>
      </c>
      <c r="F198" s="133" t="n">
        <v>278</v>
      </c>
    </row>
    <row r="199" customFormat="false" ht="15.75" hidden="false" customHeight="true" outlineLevel="0" collapsed="false">
      <c r="A199" s="137" t="s">
        <v>235</v>
      </c>
      <c r="B199" s="131" t="s">
        <v>78</v>
      </c>
      <c r="C199" s="132" t="s">
        <v>19</v>
      </c>
      <c r="D199" s="132" t="s">
        <v>287</v>
      </c>
      <c r="E199" s="131" t="s">
        <v>236</v>
      </c>
      <c r="F199" s="133" t="n">
        <v>111</v>
      </c>
    </row>
    <row r="200" customFormat="false" ht="24.75" hidden="false" customHeight="true" outlineLevel="0" collapsed="false">
      <c r="A200" s="226" t="s">
        <v>91</v>
      </c>
      <c r="B200" s="131" t="s">
        <v>78</v>
      </c>
      <c r="C200" s="132" t="s">
        <v>19</v>
      </c>
      <c r="D200" s="132" t="s">
        <v>287</v>
      </c>
      <c r="E200" s="132" t="s">
        <v>288</v>
      </c>
      <c r="F200" s="133" t="n">
        <v>12772</v>
      </c>
    </row>
    <row r="201" customFormat="false" ht="14.25" hidden="false" customHeight="true" outlineLevel="0" collapsed="false">
      <c r="A201" s="124" t="s">
        <v>156</v>
      </c>
      <c r="B201" s="128" t="s">
        <v>78</v>
      </c>
      <c r="C201" s="125" t="s">
        <v>19</v>
      </c>
      <c r="D201" s="125" t="s">
        <v>157</v>
      </c>
      <c r="E201" s="125"/>
      <c r="F201" s="129" t="n">
        <v>1821</v>
      </c>
    </row>
    <row r="202" customFormat="false" ht="14.25" hidden="false" customHeight="true" outlineLevel="0" collapsed="false">
      <c r="A202" s="137" t="s">
        <v>213</v>
      </c>
      <c r="B202" s="131" t="s">
        <v>78</v>
      </c>
      <c r="C202" s="132" t="s">
        <v>19</v>
      </c>
      <c r="D202" s="132" t="s">
        <v>157</v>
      </c>
      <c r="E202" s="132" t="s">
        <v>274</v>
      </c>
      <c r="F202" s="95" t="n">
        <v>1566</v>
      </c>
    </row>
    <row r="203" customFormat="false" ht="14.25" hidden="false" customHeight="true" outlineLevel="0" collapsed="false">
      <c r="A203" s="227" t="s">
        <v>289</v>
      </c>
      <c r="B203" s="131" t="s">
        <v>78</v>
      </c>
      <c r="C203" s="132" t="s">
        <v>19</v>
      </c>
      <c r="D203" s="132" t="s">
        <v>157</v>
      </c>
      <c r="E203" s="132" t="s">
        <v>290</v>
      </c>
      <c r="F203" s="95" t="n">
        <v>255</v>
      </c>
    </row>
    <row r="204" customFormat="false" ht="14.25" hidden="false" customHeight="true" outlineLevel="0" collapsed="false">
      <c r="A204" s="211" t="s">
        <v>291</v>
      </c>
      <c r="B204" s="128" t="s">
        <v>78</v>
      </c>
      <c r="C204" s="125" t="s">
        <v>19</v>
      </c>
      <c r="D204" s="125" t="s">
        <v>292</v>
      </c>
      <c r="E204" s="125"/>
      <c r="F204" s="129" t="n">
        <f aca="false">SUM(F205)</f>
        <v>26</v>
      </c>
    </row>
    <row r="205" customFormat="false" ht="14.25" hidden="false" customHeight="true" outlineLevel="0" collapsed="false">
      <c r="A205" s="137" t="s">
        <v>213</v>
      </c>
      <c r="B205" s="131" t="s">
        <v>78</v>
      </c>
      <c r="C205" s="132" t="s">
        <v>19</v>
      </c>
      <c r="D205" s="132" t="s">
        <v>292</v>
      </c>
      <c r="E205" s="132" t="s">
        <v>274</v>
      </c>
      <c r="F205" s="95" t="n">
        <v>26</v>
      </c>
    </row>
    <row r="206" s="20" customFormat="true" ht="13.5" hidden="false" customHeight="true" outlineLevel="0" collapsed="false">
      <c r="A206" s="124" t="s">
        <v>158</v>
      </c>
      <c r="B206" s="128" t="s">
        <v>78</v>
      </c>
      <c r="C206" s="125" t="s">
        <v>19</v>
      </c>
      <c r="D206" s="125" t="s">
        <v>153</v>
      </c>
      <c r="E206" s="125"/>
      <c r="F206" s="129" t="n">
        <f aca="false">SUM(F207+F208+F209)</f>
        <v>18635</v>
      </c>
    </row>
    <row r="207" s="38" customFormat="true" ht="15.75" hidden="false" customHeight="true" outlineLevel="0" collapsed="false">
      <c r="A207" s="137" t="s">
        <v>216</v>
      </c>
      <c r="B207" s="228" t="s">
        <v>78</v>
      </c>
      <c r="C207" s="164" t="s">
        <v>19</v>
      </c>
      <c r="D207" s="164" t="s">
        <v>153</v>
      </c>
      <c r="E207" s="132" t="s">
        <v>221</v>
      </c>
      <c r="F207" s="229" t="n">
        <v>16215</v>
      </c>
    </row>
    <row r="208" s="38" customFormat="true" ht="15.75" hidden="false" customHeight="true" outlineLevel="0" collapsed="false">
      <c r="A208" s="137" t="s">
        <v>233</v>
      </c>
      <c r="B208" s="131" t="s">
        <v>78</v>
      </c>
      <c r="C208" s="132" t="s">
        <v>19</v>
      </c>
      <c r="D208" s="164" t="s">
        <v>153</v>
      </c>
      <c r="E208" s="131" t="s">
        <v>234</v>
      </c>
      <c r="F208" s="95" t="n">
        <v>36</v>
      </c>
    </row>
    <row r="209" s="50" customFormat="true" ht="27.75" hidden="false" customHeight="true" outlineLevel="0" collapsed="false">
      <c r="A209" s="227" t="s">
        <v>91</v>
      </c>
      <c r="B209" s="131" t="s">
        <v>78</v>
      </c>
      <c r="C209" s="132" t="s">
        <v>19</v>
      </c>
      <c r="D209" s="132" t="s">
        <v>153</v>
      </c>
      <c r="E209" s="132" t="s">
        <v>288</v>
      </c>
      <c r="F209" s="95" t="n">
        <v>2384</v>
      </c>
    </row>
    <row r="210" s="38" customFormat="true" ht="36.75" hidden="false" customHeight="true" outlineLevel="0" collapsed="false">
      <c r="A210" s="124" t="s">
        <v>293</v>
      </c>
      <c r="B210" s="125" t="s">
        <v>78</v>
      </c>
      <c r="C210" s="125" t="s">
        <v>19</v>
      </c>
      <c r="D210" s="125" t="s">
        <v>147</v>
      </c>
      <c r="E210" s="125"/>
      <c r="F210" s="129" t="n">
        <f aca="false">SUM(F211+F212+F213+F214)</f>
        <v>180</v>
      </c>
    </row>
    <row r="211" s="38" customFormat="true" ht="26.25" hidden="false" customHeight="true" outlineLevel="0" collapsed="false">
      <c r="A211" s="137" t="s">
        <v>216</v>
      </c>
      <c r="B211" s="132" t="s">
        <v>78</v>
      </c>
      <c r="C211" s="132" t="s">
        <v>19</v>
      </c>
      <c r="D211" s="132" t="s">
        <v>147</v>
      </c>
      <c r="E211" s="132" t="s">
        <v>221</v>
      </c>
      <c r="F211" s="133" t="n">
        <v>104</v>
      </c>
    </row>
    <row r="212" s="38" customFormat="true" ht="27" hidden="false" customHeight="true" outlineLevel="0" collapsed="false">
      <c r="A212" s="210" t="s">
        <v>276</v>
      </c>
      <c r="B212" s="132" t="s">
        <v>78</v>
      </c>
      <c r="C212" s="132" t="s">
        <v>19</v>
      </c>
      <c r="D212" s="132" t="s">
        <v>147</v>
      </c>
      <c r="E212" s="132" t="s">
        <v>277</v>
      </c>
      <c r="F212" s="133" t="n">
        <v>69</v>
      </c>
    </row>
    <row r="213" s="50" customFormat="true" ht="15.75" hidden="false" customHeight="true" outlineLevel="0" collapsed="false">
      <c r="A213" s="210" t="s">
        <v>294</v>
      </c>
      <c r="B213" s="132" t="s">
        <v>78</v>
      </c>
      <c r="C213" s="132" t="s">
        <v>19</v>
      </c>
      <c r="D213" s="132" t="s">
        <v>147</v>
      </c>
      <c r="E213" s="132" t="s">
        <v>290</v>
      </c>
      <c r="F213" s="133" t="n">
        <v>4</v>
      </c>
    </row>
    <row r="214" s="92" customFormat="true" ht="28.5" hidden="false" customHeight="true" outlineLevel="0" collapsed="false">
      <c r="A214" s="162" t="s">
        <v>39</v>
      </c>
      <c r="B214" s="132" t="s">
        <v>78</v>
      </c>
      <c r="C214" s="132" t="s">
        <v>19</v>
      </c>
      <c r="D214" s="132" t="s">
        <v>147</v>
      </c>
      <c r="E214" s="132" t="s">
        <v>40</v>
      </c>
      <c r="F214" s="133" t="n">
        <v>3</v>
      </c>
    </row>
    <row r="215" customFormat="false" ht="13.5" hidden="false" customHeight="true" outlineLevel="0" collapsed="false">
      <c r="A215" s="124" t="s">
        <v>159</v>
      </c>
      <c r="B215" s="128" t="s">
        <v>78</v>
      </c>
      <c r="C215" s="125" t="s">
        <v>19</v>
      </c>
      <c r="D215" s="125"/>
      <c r="E215" s="125"/>
      <c r="F215" s="129" t="n">
        <f aca="false">F217+F220+F221+F222+F223+F224+F225</f>
        <v>12501</v>
      </c>
    </row>
    <row r="216" customFormat="false" ht="50.25" hidden="false" customHeight="true" outlineLevel="0" collapsed="false">
      <c r="A216" s="130" t="s">
        <v>160</v>
      </c>
      <c r="B216" s="131" t="s">
        <v>78</v>
      </c>
      <c r="C216" s="132" t="s">
        <v>19</v>
      </c>
      <c r="D216" s="132" t="s">
        <v>104</v>
      </c>
      <c r="E216" s="132"/>
      <c r="F216" s="133" t="n">
        <f aca="false">SUM(F217+F220+F221+F222+F224+F225+F223)</f>
        <v>12501</v>
      </c>
    </row>
    <row r="217" customFormat="false" ht="13.5" hidden="false" customHeight="true" outlineLevel="0" collapsed="false">
      <c r="A217" s="173" t="s">
        <v>232</v>
      </c>
      <c r="B217" s="131" t="s">
        <v>78</v>
      </c>
      <c r="C217" s="132" t="s">
        <v>19</v>
      </c>
      <c r="D217" s="132" t="s">
        <v>104</v>
      </c>
      <c r="E217" s="143" t="n">
        <v>110</v>
      </c>
      <c r="F217" s="133" t="n">
        <f aca="false">SUM(F218:F219)</f>
        <v>5664</v>
      </c>
    </row>
    <row r="218" customFormat="false" ht="15" hidden="false" customHeight="true" outlineLevel="0" collapsed="false">
      <c r="A218" s="137" t="s">
        <v>213</v>
      </c>
      <c r="B218" s="131" t="s">
        <v>78</v>
      </c>
      <c r="C218" s="132" t="s">
        <v>19</v>
      </c>
      <c r="D218" s="132" t="s">
        <v>104</v>
      </c>
      <c r="E218" s="143" t="n">
        <v>111</v>
      </c>
      <c r="F218" s="133" t="n">
        <v>5574</v>
      </c>
    </row>
    <row r="219" customFormat="false" ht="17.25" hidden="false" customHeight="true" outlineLevel="0" collapsed="false">
      <c r="A219" s="137" t="s">
        <v>217</v>
      </c>
      <c r="B219" s="131" t="s">
        <v>78</v>
      </c>
      <c r="C219" s="132" t="s">
        <v>19</v>
      </c>
      <c r="D219" s="132" t="s">
        <v>104</v>
      </c>
      <c r="E219" s="143" t="n">
        <v>112</v>
      </c>
      <c r="F219" s="133" t="n">
        <v>90</v>
      </c>
    </row>
    <row r="220" customFormat="false" ht="17.25" hidden="false" customHeight="true" outlineLevel="0" collapsed="false">
      <c r="A220" s="137" t="s">
        <v>215</v>
      </c>
      <c r="B220" s="131" t="s">
        <v>78</v>
      </c>
      <c r="C220" s="132" t="s">
        <v>19</v>
      </c>
      <c r="D220" s="132" t="s">
        <v>104</v>
      </c>
      <c r="E220" s="143" t="n">
        <v>242</v>
      </c>
      <c r="F220" s="133" t="n">
        <v>102</v>
      </c>
    </row>
    <row r="221" customFormat="false" ht="17.25" hidden="false" customHeight="true" outlineLevel="0" collapsed="false">
      <c r="A221" s="137" t="s">
        <v>216</v>
      </c>
      <c r="B221" s="131" t="s">
        <v>78</v>
      </c>
      <c r="C221" s="132" t="s">
        <v>19</v>
      </c>
      <c r="D221" s="132" t="s">
        <v>104</v>
      </c>
      <c r="E221" s="143" t="n">
        <v>244</v>
      </c>
      <c r="F221" s="133" t="n">
        <v>6425</v>
      </c>
    </row>
    <row r="222" customFormat="false" ht="27.75" hidden="false" customHeight="true" outlineLevel="0" collapsed="false">
      <c r="A222" s="137" t="s">
        <v>295</v>
      </c>
      <c r="B222" s="131" t="s">
        <v>78</v>
      </c>
      <c r="C222" s="132" t="s">
        <v>19</v>
      </c>
      <c r="D222" s="132" t="s">
        <v>104</v>
      </c>
      <c r="E222" s="143" t="n">
        <v>321</v>
      </c>
      <c r="F222" s="133" t="n">
        <v>128</v>
      </c>
    </row>
    <row r="223" customFormat="false" ht="17.25" hidden="false" customHeight="true" outlineLevel="0" collapsed="false">
      <c r="A223" s="137" t="s">
        <v>233</v>
      </c>
      <c r="B223" s="131" t="s">
        <v>78</v>
      </c>
      <c r="C223" s="132" t="s">
        <v>19</v>
      </c>
      <c r="D223" s="132" t="s">
        <v>104</v>
      </c>
      <c r="E223" s="131" t="s">
        <v>234</v>
      </c>
      <c r="F223" s="133" t="n">
        <v>26</v>
      </c>
    </row>
    <row r="224" customFormat="false" ht="13.5" hidden="false" customHeight="true" outlineLevel="0" collapsed="false">
      <c r="A224" s="137" t="s">
        <v>235</v>
      </c>
      <c r="B224" s="131" t="s">
        <v>78</v>
      </c>
      <c r="C224" s="132" t="s">
        <v>19</v>
      </c>
      <c r="D224" s="132" t="s">
        <v>104</v>
      </c>
      <c r="E224" s="131" t="s">
        <v>236</v>
      </c>
      <c r="F224" s="133" t="n">
        <v>12</v>
      </c>
    </row>
    <row r="225" customFormat="false" ht="26.25" hidden="false" customHeight="true" outlineLevel="0" collapsed="false">
      <c r="A225" s="162" t="s">
        <v>39</v>
      </c>
      <c r="B225" s="131" t="s">
        <v>78</v>
      </c>
      <c r="C225" s="132" t="s">
        <v>19</v>
      </c>
      <c r="D225" s="132" t="s">
        <v>104</v>
      </c>
      <c r="E225" s="132" t="s">
        <v>40</v>
      </c>
      <c r="F225" s="95" t="n">
        <v>144</v>
      </c>
    </row>
    <row r="226" customFormat="false" ht="13.5" hidden="false" customHeight="true" outlineLevel="0" collapsed="false">
      <c r="A226" s="124" t="s">
        <v>162</v>
      </c>
      <c r="B226" s="128" t="s">
        <v>78</v>
      </c>
      <c r="C226" s="125" t="s">
        <v>19</v>
      </c>
      <c r="D226" s="125" t="s">
        <v>163</v>
      </c>
      <c r="E226" s="125"/>
      <c r="F226" s="129" t="n">
        <f aca="false">SUM(F227+F230+F231+F232+F234+F233)</f>
        <v>19357</v>
      </c>
    </row>
    <row r="227" customFormat="false" ht="13.5" hidden="false" customHeight="true" outlineLevel="0" collapsed="false">
      <c r="A227" s="173" t="s">
        <v>232</v>
      </c>
      <c r="B227" s="131" t="s">
        <v>78</v>
      </c>
      <c r="C227" s="132" t="s">
        <v>19</v>
      </c>
      <c r="D227" s="132" t="s">
        <v>163</v>
      </c>
      <c r="E227" s="143" t="n">
        <v>110</v>
      </c>
      <c r="F227" s="133" t="n">
        <f aca="false">SUM(F228:F229)</f>
        <v>8435</v>
      </c>
    </row>
    <row r="228" customFormat="false" ht="13.5" hidden="false" customHeight="true" outlineLevel="0" collapsed="false">
      <c r="A228" s="137" t="s">
        <v>213</v>
      </c>
      <c r="B228" s="131" t="s">
        <v>78</v>
      </c>
      <c r="C228" s="132" t="s">
        <v>19</v>
      </c>
      <c r="D228" s="132" t="s">
        <v>163</v>
      </c>
      <c r="E228" s="143" t="n">
        <v>111</v>
      </c>
      <c r="F228" s="95" t="n">
        <v>8381</v>
      </c>
    </row>
    <row r="229" customFormat="false" ht="13.5" hidden="false" customHeight="true" outlineLevel="0" collapsed="false">
      <c r="A229" s="137" t="s">
        <v>217</v>
      </c>
      <c r="B229" s="131" t="s">
        <v>78</v>
      </c>
      <c r="C229" s="132" t="s">
        <v>19</v>
      </c>
      <c r="D229" s="132" t="s">
        <v>163</v>
      </c>
      <c r="E229" s="143" t="n">
        <v>112</v>
      </c>
      <c r="F229" s="95" t="n">
        <v>54</v>
      </c>
    </row>
    <row r="230" customFormat="false" ht="13.5" hidden="false" customHeight="true" outlineLevel="0" collapsed="false">
      <c r="A230" s="137" t="s">
        <v>215</v>
      </c>
      <c r="B230" s="131" t="s">
        <v>78</v>
      </c>
      <c r="C230" s="132" t="s">
        <v>19</v>
      </c>
      <c r="D230" s="132" t="s">
        <v>163</v>
      </c>
      <c r="E230" s="143" t="n">
        <v>242</v>
      </c>
      <c r="F230" s="133" t="n">
        <v>55</v>
      </c>
    </row>
    <row r="231" customFormat="false" ht="13.5" hidden="false" customHeight="true" outlineLevel="0" collapsed="false">
      <c r="A231" s="137" t="s">
        <v>216</v>
      </c>
      <c r="B231" s="131" t="s">
        <v>78</v>
      </c>
      <c r="C231" s="132" t="s">
        <v>19</v>
      </c>
      <c r="D231" s="132" t="s">
        <v>163</v>
      </c>
      <c r="E231" s="143" t="n">
        <v>244</v>
      </c>
      <c r="F231" s="133" t="n">
        <v>1753</v>
      </c>
    </row>
    <row r="232" customFormat="false" ht="13.5" hidden="false" customHeight="true" outlineLevel="0" collapsed="false">
      <c r="A232" s="137" t="s">
        <v>233</v>
      </c>
      <c r="B232" s="131" t="s">
        <v>78</v>
      </c>
      <c r="C232" s="132" t="s">
        <v>19</v>
      </c>
      <c r="D232" s="132" t="s">
        <v>163</v>
      </c>
      <c r="E232" s="131" t="s">
        <v>234</v>
      </c>
      <c r="F232" s="133" t="n">
        <v>60</v>
      </c>
    </row>
    <row r="233" customFormat="false" ht="13.5" hidden="false" customHeight="true" outlineLevel="0" collapsed="false">
      <c r="A233" s="137" t="s">
        <v>235</v>
      </c>
      <c r="B233" s="131" t="s">
        <v>78</v>
      </c>
      <c r="C233" s="132" t="s">
        <v>19</v>
      </c>
      <c r="D233" s="132" t="s">
        <v>163</v>
      </c>
      <c r="E233" s="131" t="s">
        <v>236</v>
      </c>
      <c r="F233" s="133" t="n">
        <v>12</v>
      </c>
    </row>
    <row r="234" customFormat="false" ht="27.75" hidden="false" customHeight="true" outlineLevel="0" collapsed="false">
      <c r="A234" s="226" t="s">
        <v>91</v>
      </c>
      <c r="B234" s="131" t="s">
        <v>78</v>
      </c>
      <c r="C234" s="132" t="s">
        <v>19</v>
      </c>
      <c r="D234" s="132" t="s">
        <v>163</v>
      </c>
      <c r="E234" s="132" t="s">
        <v>288</v>
      </c>
      <c r="F234" s="133" t="n">
        <v>9042</v>
      </c>
    </row>
    <row r="235" customFormat="false" ht="12" hidden="false" customHeight="true" outlineLevel="0" collapsed="false">
      <c r="A235" s="224" t="s">
        <v>296</v>
      </c>
      <c r="B235" s="148" t="s">
        <v>78</v>
      </c>
      <c r="C235" s="196" t="s">
        <v>19</v>
      </c>
      <c r="D235" s="196" t="s">
        <v>297</v>
      </c>
      <c r="E235" s="196"/>
      <c r="F235" s="149" t="n">
        <f aca="false">SUM(F236+F238+F240+F239)</f>
        <v>323</v>
      </c>
    </row>
    <row r="236" customFormat="false" ht="18" hidden="false" customHeight="true" outlineLevel="0" collapsed="false">
      <c r="A236" s="215" t="s">
        <v>232</v>
      </c>
      <c r="B236" s="152" t="s">
        <v>78</v>
      </c>
      <c r="C236" s="198" t="s">
        <v>19</v>
      </c>
      <c r="D236" s="198" t="s">
        <v>297</v>
      </c>
      <c r="E236" s="216" t="n">
        <v>110</v>
      </c>
      <c r="F236" s="217" t="n">
        <f aca="false">SUM(F237)</f>
        <v>140</v>
      </c>
    </row>
    <row r="237" customFormat="false" ht="18" hidden="false" customHeight="true" outlineLevel="0" collapsed="false">
      <c r="A237" s="176" t="s">
        <v>213</v>
      </c>
      <c r="B237" s="152" t="s">
        <v>78</v>
      </c>
      <c r="C237" s="198" t="s">
        <v>19</v>
      </c>
      <c r="D237" s="198" t="s">
        <v>297</v>
      </c>
      <c r="E237" s="216" t="n">
        <v>111</v>
      </c>
      <c r="F237" s="217" t="n">
        <v>140</v>
      </c>
    </row>
    <row r="238" customFormat="false" ht="27.75" hidden="false" customHeight="true" outlineLevel="0" collapsed="false">
      <c r="A238" s="176" t="s">
        <v>215</v>
      </c>
      <c r="B238" s="152" t="s">
        <v>78</v>
      </c>
      <c r="C238" s="198" t="s">
        <v>19</v>
      </c>
      <c r="D238" s="198" t="s">
        <v>297</v>
      </c>
      <c r="E238" s="198" t="s">
        <v>229</v>
      </c>
      <c r="F238" s="217" t="n">
        <v>9</v>
      </c>
    </row>
    <row r="239" customFormat="false" ht="27.75" hidden="false" customHeight="true" outlineLevel="0" collapsed="false">
      <c r="A239" s="176" t="s">
        <v>216</v>
      </c>
      <c r="B239" s="152" t="s">
        <v>78</v>
      </c>
      <c r="C239" s="198" t="s">
        <v>19</v>
      </c>
      <c r="D239" s="198" t="s">
        <v>297</v>
      </c>
      <c r="E239" s="198" t="s">
        <v>221</v>
      </c>
      <c r="F239" s="217" t="n">
        <v>25</v>
      </c>
    </row>
    <row r="240" customFormat="false" ht="14.25" hidden="false" customHeight="true" outlineLevel="0" collapsed="false">
      <c r="A240" s="176" t="s">
        <v>233</v>
      </c>
      <c r="B240" s="152" t="s">
        <v>78</v>
      </c>
      <c r="C240" s="198" t="s">
        <v>19</v>
      </c>
      <c r="D240" s="198" t="s">
        <v>297</v>
      </c>
      <c r="E240" s="198" t="s">
        <v>234</v>
      </c>
      <c r="F240" s="217" t="n">
        <v>149</v>
      </c>
    </row>
    <row r="241" s="38" customFormat="true" ht="12.75" hidden="false" customHeight="true" outlineLevel="0" collapsed="false">
      <c r="A241" s="172" t="s">
        <v>165</v>
      </c>
      <c r="B241" s="128" t="s">
        <v>78</v>
      </c>
      <c r="C241" s="125" t="s">
        <v>19</v>
      </c>
      <c r="D241" s="125" t="s">
        <v>166</v>
      </c>
      <c r="E241" s="125"/>
      <c r="F241" s="129" t="n">
        <f aca="false">SUM(F242+F243)</f>
        <v>260</v>
      </c>
    </row>
    <row r="242" s="38" customFormat="true" ht="17.25" hidden="false" customHeight="true" outlineLevel="0" collapsed="false">
      <c r="A242" s="137" t="s">
        <v>216</v>
      </c>
      <c r="B242" s="131" t="s">
        <v>78</v>
      </c>
      <c r="C242" s="132" t="s">
        <v>19</v>
      </c>
      <c r="D242" s="132" t="s">
        <v>166</v>
      </c>
      <c r="E242" s="132" t="s">
        <v>298</v>
      </c>
      <c r="F242" s="133" t="n">
        <v>12</v>
      </c>
    </row>
    <row r="243" s="38" customFormat="true" ht="17.25" hidden="false" customHeight="true" outlineLevel="0" collapsed="false">
      <c r="A243" s="137" t="s">
        <v>216</v>
      </c>
      <c r="B243" s="131" t="s">
        <v>78</v>
      </c>
      <c r="C243" s="132" t="s">
        <v>19</v>
      </c>
      <c r="D243" s="132" t="s">
        <v>166</v>
      </c>
      <c r="E243" s="132" t="s">
        <v>221</v>
      </c>
      <c r="F243" s="95" t="n">
        <v>248</v>
      </c>
    </row>
    <row r="244" s="38" customFormat="true" ht="17.25" hidden="false" customHeight="true" outlineLevel="0" collapsed="false">
      <c r="A244" s="145" t="s">
        <v>299</v>
      </c>
      <c r="B244" s="128" t="s">
        <v>78</v>
      </c>
      <c r="C244" s="125" t="s">
        <v>19</v>
      </c>
      <c r="D244" s="125" t="s">
        <v>300</v>
      </c>
      <c r="E244" s="125"/>
      <c r="F244" s="129" t="n">
        <f aca="false">SUM(F245:F246)</f>
        <v>1156</v>
      </c>
    </row>
    <row r="245" s="38" customFormat="true" ht="12.75" hidden="false" customHeight="true" outlineLevel="0" collapsed="false">
      <c r="A245" s="137" t="s">
        <v>213</v>
      </c>
      <c r="B245" s="131" t="s">
        <v>78</v>
      </c>
      <c r="C245" s="132" t="s">
        <v>19</v>
      </c>
      <c r="D245" s="132" t="s">
        <v>300</v>
      </c>
      <c r="E245" s="132" t="s">
        <v>274</v>
      </c>
      <c r="F245" s="95" t="n">
        <v>516</v>
      </c>
    </row>
    <row r="246" s="38" customFormat="true" ht="15.75" hidden="false" customHeight="true" outlineLevel="0" collapsed="false">
      <c r="A246" s="210" t="s">
        <v>294</v>
      </c>
      <c r="B246" s="131" t="s">
        <v>78</v>
      </c>
      <c r="C246" s="132" t="s">
        <v>19</v>
      </c>
      <c r="D246" s="132" t="s">
        <v>300</v>
      </c>
      <c r="E246" s="132" t="s">
        <v>290</v>
      </c>
      <c r="F246" s="95" t="n">
        <v>640</v>
      </c>
    </row>
    <row r="247" s="38" customFormat="true" ht="28.5" hidden="false" customHeight="true" outlineLevel="0" collapsed="false">
      <c r="A247" s="188" t="s">
        <v>283</v>
      </c>
      <c r="B247" s="148" t="s">
        <v>78</v>
      </c>
      <c r="C247" s="196" t="s">
        <v>19</v>
      </c>
      <c r="D247" s="148" t="s">
        <v>284</v>
      </c>
      <c r="E247" s="219"/>
      <c r="F247" s="149" t="n">
        <f aca="false">SUM(F248)</f>
        <v>2470</v>
      </c>
    </row>
    <row r="248" s="38" customFormat="true" ht="29.25" hidden="false" customHeight="true" outlineLevel="0" collapsed="false">
      <c r="A248" s="176" t="s">
        <v>216</v>
      </c>
      <c r="B248" s="152" t="s">
        <v>78</v>
      </c>
      <c r="C248" s="198" t="s">
        <v>19</v>
      </c>
      <c r="D248" s="152" t="s">
        <v>284</v>
      </c>
      <c r="E248" s="216" t="n">
        <v>244</v>
      </c>
      <c r="F248" s="153" t="n">
        <v>2470</v>
      </c>
    </row>
    <row r="249" customFormat="false" ht="51" hidden="false" customHeight="true" outlineLevel="0" collapsed="false">
      <c r="A249" s="159" t="s">
        <v>81</v>
      </c>
      <c r="B249" s="125" t="s">
        <v>78</v>
      </c>
      <c r="C249" s="125" t="s">
        <v>19</v>
      </c>
      <c r="D249" s="125" t="s">
        <v>82</v>
      </c>
      <c r="E249" s="125"/>
      <c r="F249" s="208" t="n">
        <f aca="false">SUM(F250:F252)</f>
        <v>2024</v>
      </c>
    </row>
    <row r="250" customFormat="false" ht="25.5" hidden="false" customHeight="true" outlineLevel="0" collapsed="false">
      <c r="A250" s="210" t="s">
        <v>276</v>
      </c>
      <c r="B250" s="132" t="s">
        <v>78</v>
      </c>
      <c r="C250" s="132" t="s">
        <v>19</v>
      </c>
      <c r="D250" s="132" t="s">
        <v>82</v>
      </c>
      <c r="E250" s="132" t="s">
        <v>277</v>
      </c>
      <c r="F250" s="212" t="n">
        <v>1592</v>
      </c>
    </row>
    <row r="251" customFormat="false" ht="16.5" hidden="false" customHeight="true" outlineLevel="0" collapsed="false">
      <c r="A251" s="210" t="s">
        <v>294</v>
      </c>
      <c r="B251" s="132" t="s">
        <v>78</v>
      </c>
      <c r="C251" s="132" t="s">
        <v>19</v>
      </c>
      <c r="D251" s="132" t="s">
        <v>82</v>
      </c>
      <c r="E251" s="132" t="s">
        <v>290</v>
      </c>
      <c r="F251" s="212" t="n">
        <v>405</v>
      </c>
    </row>
    <row r="252" customFormat="false" ht="27" hidden="false" customHeight="true" outlineLevel="0" collapsed="false">
      <c r="A252" s="162" t="s">
        <v>39</v>
      </c>
      <c r="B252" s="132" t="s">
        <v>78</v>
      </c>
      <c r="C252" s="132" t="s">
        <v>19</v>
      </c>
      <c r="D252" s="164" t="s">
        <v>82</v>
      </c>
      <c r="E252" s="132" t="s">
        <v>40</v>
      </c>
      <c r="F252" s="209" t="n">
        <v>27</v>
      </c>
    </row>
    <row r="253" customFormat="false" ht="14.25" hidden="false" customHeight="true" outlineLevel="0" collapsed="false">
      <c r="A253" s="159" t="s">
        <v>301</v>
      </c>
      <c r="B253" s="125" t="s">
        <v>78</v>
      </c>
      <c r="C253" s="125" t="s">
        <v>19</v>
      </c>
      <c r="D253" s="125" t="s">
        <v>302</v>
      </c>
      <c r="E253" s="132"/>
      <c r="F253" s="208" t="n">
        <f aca="false">SUM(F254:F255)</f>
        <v>1760</v>
      </c>
    </row>
    <row r="254" customFormat="false" ht="27" hidden="false" customHeight="true" outlineLevel="0" collapsed="false">
      <c r="A254" s="137" t="s">
        <v>216</v>
      </c>
      <c r="B254" s="132" t="s">
        <v>78</v>
      </c>
      <c r="C254" s="132" t="s">
        <v>19</v>
      </c>
      <c r="D254" s="132" t="s">
        <v>302</v>
      </c>
      <c r="E254" s="132" t="s">
        <v>221</v>
      </c>
      <c r="F254" s="209" t="n">
        <v>1680</v>
      </c>
    </row>
    <row r="255" customFormat="false" ht="17.25" hidden="false" customHeight="true" outlineLevel="0" collapsed="false">
      <c r="A255" s="210" t="s">
        <v>294</v>
      </c>
      <c r="B255" s="132" t="s">
        <v>78</v>
      </c>
      <c r="C255" s="132" t="s">
        <v>19</v>
      </c>
      <c r="D255" s="132" t="s">
        <v>302</v>
      </c>
      <c r="E255" s="132" t="s">
        <v>290</v>
      </c>
      <c r="F255" s="209" t="n">
        <v>80</v>
      </c>
    </row>
    <row r="256" customFormat="false" ht="23.25" hidden="false" customHeight="true" outlineLevel="0" collapsed="false">
      <c r="A256" s="230" t="s">
        <v>303</v>
      </c>
      <c r="B256" s="125" t="s">
        <v>78</v>
      </c>
      <c r="C256" s="125" t="s">
        <v>19</v>
      </c>
      <c r="D256" s="125" t="s">
        <v>304</v>
      </c>
      <c r="E256" s="125"/>
      <c r="F256" s="231" t="n">
        <f aca="false">F257+F258+F259</f>
        <v>5050</v>
      </c>
    </row>
    <row r="257" customFormat="false" ht="25.5" hidden="false" customHeight="true" outlineLevel="0" collapsed="false">
      <c r="A257" s="176" t="s">
        <v>215</v>
      </c>
      <c r="B257" s="132" t="s">
        <v>78</v>
      </c>
      <c r="C257" s="132" t="s">
        <v>19</v>
      </c>
      <c r="D257" s="132" t="s">
        <v>304</v>
      </c>
      <c r="E257" s="132" t="s">
        <v>221</v>
      </c>
      <c r="F257" s="209" t="n">
        <v>4850</v>
      </c>
    </row>
    <row r="258" customFormat="false" ht="25.5" hidden="false" customHeight="true" outlineLevel="0" collapsed="false">
      <c r="A258" s="176" t="s">
        <v>216</v>
      </c>
      <c r="B258" s="132" t="s">
        <v>78</v>
      </c>
      <c r="C258" s="132" t="s">
        <v>19</v>
      </c>
      <c r="D258" s="132" t="s">
        <v>304</v>
      </c>
      <c r="E258" s="132" t="s">
        <v>229</v>
      </c>
      <c r="F258" s="209" t="n">
        <v>112</v>
      </c>
    </row>
    <row r="259" customFormat="false" ht="12.75" hidden="false" customHeight="true" outlineLevel="0" collapsed="false">
      <c r="A259" s="232" t="s">
        <v>294</v>
      </c>
      <c r="B259" s="132" t="s">
        <v>78</v>
      </c>
      <c r="C259" s="132" t="s">
        <v>19</v>
      </c>
      <c r="D259" s="132" t="s">
        <v>304</v>
      </c>
      <c r="E259" s="132" t="s">
        <v>290</v>
      </c>
      <c r="F259" s="209" t="n">
        <v>88</v>
      </c>
    </row>
    <row r="260" customFormat="false" ht="36.75" hidden="false" customHeight="true" outlineLevel="0" collapsed="false">
      <c r="A260" s="230" t="s">
        <v>305</v>
      </c>
      <c r="B260" s="196" t="s">
        <v>78</v>
      </c>
      <c r="C260" s="196" t="s">
        <v>19</v>
      </c>
      <c r="D260" s="196" t="s">
        <v>306</v>
      </c>
      <c r="E260" s="196"/>
      <c r="F260" s="214" t="n">
        <f aca="false">SUM(F261:F262)</f>
        <v>315</v>
      </c>
    </row>
    <row r="261" customFormat="false" ht="24.75" hidden="false" customHeight="true" outlineLevel="0" collapsed="false">
      <c r="A261" s="176" t="s">
        <v>216</v>
      </c>
      <c r="B261" s="198" t="s">
        <v>78</v>
      </c>
      <c r="C261" s="198" t="s">
        <v>19</v>
      </c>
      <c r="D261" s="198" t="s">
        <v>306</v>
      </c>
      <c r="E261" s="198" t="s">
        <v>221</v>
      </c>
      <c r="F261" s="233" t="n">
        <v>272</v>
      </c>
    </row>
    <row r="262" customFormat="false" ht="17.25" hidden="false" customHeight="true" outlineLevel="0" collapsed="false">
      <c r="A262" s="232" t="s">
        <v>294</v>
      </c>
      <c r="B262" s="198" t="s">
        <v>78</v>
      </c>
      <c r="C262" s="198" t="s">
        <v>19</v>
      </c>
      <c r="D262" s="198" t="s">
        <v>306</v>
      </c>
      <c r="E262" s="198" t="s">
        <v>290</v>
      </c>
      <c r="F262" s="233" t="n">
        <v>43</v>
      </c>
    </row>
    <row r="263" customFormat="false" ht="24.75" hidden="false" customHeight="true" outlineLevel="0" collapsed="false">
      <c r="A263" s="230" t="s">
        <v>307</v>
      </c>
      <c r="B263" s="196" t="s">
        <v>78</v>
      </c>
      <c r="C263" s="196" t="s">
        <v>19</v>
      </c>
      <c r="D263" s="196" t="s">
        <v>308</v>
      </c>
      <c r="E263" s="196"/>
      <c r="F263" s="214" t="n">
        <f aca="false">SUM(F264)</f>
        <v>577</v>
      </c>
    </row>
    <row r="264" customFormat="false" ht="25.5" hidden="false" customHeight="true" outlineLevel="0" collapsed="false">
      <c r="A264" s="176" t="s">
        <v>216</v>
      </c>
      <c r="B264" s="198" t="s">
        <v>78</v>
      </c>
      <c r="C264" s="198" t="s">
        <v>19</v>
      </c>
      <c r="D264" s="198" t="s">
        <v>308</v>
      </c>
      <c r="E264" s="198" t="s">
        <v>221</v>
      </c>
      <c r="F264" s="233" t="n">
        <v>577</v>
      </c>
    </row>
    <row r="265" customFormat="false" ht="40.5" hidden="false" customHeight="true" outlineLevel="0" collapsed="false">
      <c r="A265" s="174" t="s">
        <v>219</v>
      </c>
      <c r="B265" s="196" t="s">
        <v>78</v>
      </c>
      <c r="C265" s="196" t="s">
        <v>19</v>
      </c>
      <c r="D265" s="148" t="s">
        <v>220</v>
      </c>
      <c r="E265" s="218"/>
      <c r="F265" s="149" t="n">
        <f aca="false">SUM(F266+F267)</f>
        <v>581</v>
      </c>
    </row>
    <row r="266" customFormat="false" ht="25.5" hidden="false" customHeight="true" outlineLevel="0" collapsed="false">
      <c r="A266" s="176" t="s">
        <v>216</v>
      </c>
      <c r="B266" s="152" t="s">
        <v>78</v>
      </c>
      <c r="C266" s="198" t="s">
        <v>19</v>
      </c>
      <c r="D266" s="152" t="s">
        <v>220</v>
      </c>
      <c r="E266" s="216" t="n">
        <v>244</v>
      </c>
      <c r="F266" s="153" t="n">
        <v>471</v>
      </c>
    </row>
    <row r="267" customFormat="false" ht="16.5" hidden="false" customHeight="true" outlineLevel="0" collapsed="false">
      <c r="A267" s="232" t="s">
        <v>294</v>
      </c>
      <c r="B267" s="152" t="s">
        <v>78</v>
      </c>
      <c r="C267" s="198" t="s">
        <v>19</v>
      </c>
      <c r="D267" s="152" t="s">
        <v>220</v>
      </c>
      <c r="E267" s="216" t="n">
        <v>612</v>
      </c>
      <c r="F267" s="153" t="n">
        <v>110</v>
      </c>
    </row>
    <row r="268" customFormat="false" ht="37.5" hidden="false" customHeight="true" outlineLevel="0" collapsed="false">
      <c r="A268" s="230" t="s">
        <v>309</v>
      </c>
      <c r="B268" s="196" t="s">
        <v>78</v>
      </c>
      <c r="C268" s="196" t="s">
        <v>19</v>
      </c>
      <c r="D268" s="148" t="s">
        <v>310</v>
      </c>
      <c r="E268" s="218"/>
      <c r="F268" s="149" t="n">
        <f aca="false">SUM(F269)</f>
        <v>128</v>
      </c>
    </row>
    <row r="269" customFormat="false" ht="17.25" hidden="false" customHeight="true" outlineLevel="0" collapsed="false">
      <c r="A269" s="176" t="s">
        <v>213</v>
      </c>
      <c r="B269" s="198" t="s">
        <v>78</v>
      </c>
      <c r="C269" s="198" t="s">
        <v>19</v>
      </c>
      <c r="D269" s="152" t="s">
        <v>310</v>
      </c>
      <c r="E269" s="216" t="n">
        <v>111</v>
      </c>
      <c r="F269" s="153" t="n">
        <v>128</v>
      </c>
    </row>
    <row r="270" customFormat="false" ht="26.25" hidden="false" customHeight="true" outlineLevel="0" collapsed="false">
      <c r="A270" s="174" t="s">
        <v>237</v>
      </c>
      <c r="B270" s="221" t="s">
        <v>78</v>
      </c>
      <c r="C270" s="221" t="s">
        <v>19</v>
      </c>
      <c r="D270" s="220" t="s">
        <v>238</v>
      </c>
      <c r="E270" s="218"/>
      <c r="F270" s="222" t="n">
        <f aca="false">SUM(F271:F272)</f>
        <v>1461</v>
      </c>
    </row>
    <row r="271" customFormat="false" ht="24.75" hidden="false" customHeight="true" outlineLevel="0" collapsed="false">
      <c r="A271" s="176" t="s">
        <v>216</v>
      </c>
      <c r="B271" s="198" t="s">
        <v>78</v>
      </c>
      <c r="C271" s="198" t="s">
        <v>19</v>
      </c>
      <c r="D271" s="152" t="s">
        <v>238</v>
      </c>
      <c r="E271" s="216" t="n">
        <v>244</v>
      </c>
      <c r="F271" s="153" t="n">
        <v>1378</v>
      </c>
    </row>
    <row r="272" customFormat="false" ht="24.75" hidden="false" customHeight="true" outlineLevel="0" collapsed="false">
      <c r="A272" s="232" t="s">
        <v>294</v>
      </c>
      <c r="B272" s="203" t="s">
        <v>78</v>
      </c>
      <c r="C272" s="203" t="s">
        <v>19</v>
      </c>
      <c r="D272" s="202" t="s">
        <v>238</v>
      </c>
      <c r="E272" s="225" t="n">
        <v>612</v>
      </c>
      <c r="F272" s="153" t="n">
        <v>83</v>
      </c>
    </row>
    <row r="273" customFormat="false" ht="11.25" hidden="false" customHeight="true" outlineLevel="0" collapsed="false">
      <c r="A273" s="124" t="s">
        <v>83</v>
      </c>
      <c r="B273" s="128" t="s">
        <v>78</v>
      </c>
      <c r="C273" s="125" t="s">
        <v>78</v>
      </c>
      <c r="D273" s="125"/>
      <c r="E273" s="125"/>
      <c r="F273" s="182" t="n">
        <f aca="false">SUM(F274+F278+F276+F281)</f>
        <v>3152</v>
      </c>
    </row>
    <row r="274" customFormat="false" ht="26.25" hidden="false" customHeight="true" outlineLevel="0" collapsed="false">
      <c r="A274" s="130" t="s">
        <v>311</v>
      </c>
      <c r="B274" s="131" t="s">
        <v>78</v>
      </c>
      <c r="C274" s="132" t="s">
        <v>78</v>
      </c>
      <c r="D274" s="132" t="s">
        <v>85</v>
      </c>
      <c r="E274" s="132"/>
      <c r="F274" s="133" t="n">
        <f aca="false">SUM(F275)</f>
        <v>355</v>
      </c>
      <c r="G274" s="234"/>
      <c r="H274" s="179"/>
    </row>
    <row r="275" customFormat="false" ht="13.5" hidden="false" customHeight="true" outlineLevel="0" collapsed="false">
      <c r="A275" s="137" t="s">
        <v>312</v>
      </c>
      <c r="B275" s="131" t="s">
        <v>78</v>
      </c>
      <c r="C275" s="132" t="s">
        <v>78</v>
      </c>
      <c r="D275" s="132" t="s">
        <v>85</v>
      </c>
      <c r="E275" s="132" t="s">
        <v>313</v>
      </c>
      <c r="F275" s="95" t="n">
        <v>355</v>
      </c>
      <c r="H275" s="179"/>
    </row>
    <row r="276" customFormat="false" ht="12" hidden="false" customHeight="true" outlineLevel="0" collapsed="false">
      <c r="A276" s="134" t="s">
        <v>53</v>
      </c>
      <c r="B276" s="131" t="s">
        <v>78</v>
      </c>
      <c r="C276" s="132" t="s">
        <v>78</v>
      </c>
      <c r="D276" s="135" t="s">
        <v>54</v>
      </c>
      <c r="E276" s="132"/>
      <c r="F276" s="133" t="n">
        <f aca="false">SUM(F277)</f>
        <v>23</v>
      </c>
      <c r="H276" s="179"/>
    </row>
    <row r="277" customFormat="false" ht="12" hidden="false" customHeight="true" outlineLevel="0" collapsed="false">
      <c r="A277" s="134" t="s">
        <v>230</v>
      </c>
      <c r="B277" s="131" t="s">
        <v>78</v>
      </c>
      <c r="C277" s="132" t="s">
        <v>78</v>
      </c>
      <c r="D277" s="135" t="s">
        <v>54</v>
      </c>
      <c r="E277" s="135" t="s">
        <v>224</v>
      </c>
      <c r="F277" s="95" t="n">
        <v>23</v>
      </c>
      <c r="H277" s="179"/>
    </row>
    <row r="278" customFormat="false" ht="12" hidden="false" customHeight="true" outlineLevel="0" collapsed="false">
      <c r="A278" s="210" t="s">
        <v>314</v>
      </c>
      <c r="B278" s="132" t="s">
        <v>78</v>
      </c>
      <c r="C278" s="132" t="s">
        <v>78</v>
      </c>
      <c r="D278" s="132" t="s">
        <v>315</v>
      </c>
      <c r="E278" s="132"/>
      <c r="F278" s="212" t="n">
        <f aca="false">SUM(F279+F280)</f>
        <v>2497</v>
      </c>
      <c r="G278" s="234"/>
      <c r="H278" s="179"/>
    </row>
    <row r="279" customFormat="false" ht="12" hidden="false" customHeight="true" outlineLevel="0" collapsed="false">
      <c r="A279" s="137" t="s">
        <v>216</v>
      </c>
      <c r="B279" s="132" t="s">
        <v>78</v>
      </c>
      <c r="C279" s="132" t="s">
        <v>78</v>
      </c>
      <c r="D279" s="132" t="s">
        <v>315</v>
      </c>
      <c r="E279" s="132" t="s">
        <v>221</v>
      </c>
      <c r="F279" s="209" t="n">
        <v>2300</v>
      </c>
      <c r="H279" s="179"/>
    </row>
    <row r="280" customFormat="false" ht="13.5" hidden="false" customHeight="true" outlineLevel="0" collapsed="false">
      <c r="A280" s="232" t="s">
        <v>294</v>
      </c>
      <c r="B280" s="132" t="s">
        <v>78</v>
      </c>
      <c r="C280" s="132" t="s">
        <v>78</v>
      </c>
      <c r="D280" s="132" t="s">
        <v>315</v>
      </c>
      <c r="E280" s="132" t="s">
        <v>290</v>
      </c>
      <c r="F280" s="209" t="n">
        <v>197</v>
      </c>
      <c r="H280" s="179"/>
    </row>
    <row r="281" customFormat="false" ht="12" hidden="false" customHeight="true" outlineLevel="0" collapsed="false">
      <c r="A281" s="230" t="s">
        <v>316</v>
      </c>
      <c r="B281" s="196" t="s">
        <v>78</v>
      </c>
      <c r="C281" s="196" t="s">
        <v>78</v>
      </c>
      <c r="D281" s="196" t="s">
        <v>317</v>
      </c>
      <c r="E281" s="196"/>
      <c r="F281" s="214" t="n">
        <f aca="false">SUM(F282+F283+F284)</f>
        <v>277</v>
      </c>
      <c r="G281" s="235"/>
      <c r="H281" s="179"/>
    </row>
    <row r="282" customFormat="false" ht="12" hidden="false" customHeight="true" outlineLevel="0" collapsed="false">
      <c r="A282" s="176" t="s">
        <v>213</v>
      </c>
      <c r="B282" s="198" t="s">
        <v>78</v>
      </c>
      <c r="C282" s="198" t="s">
        <v>78</v>
      </c>
      <c r="D282" s="198" t="s">
        <v>317</v>
      </c>
      <c r="E282" s="198" t="s">
        <v>274</v>
      </c>
      <c r="F282" s="233" t="n">
        <v>19</v>
      </c>
      <c r="H282" s="179"/>
    </row>
    <row r="283" customFormat="false" ht="12" hidden="false" customHeight="true" outlineLevel="0" collapsed="false">
      <c r="A283" s="176" t="s">
        <v>216</v>
      </c>
      <c r="B283" s="198" t="s">
        <v>78</v>
      </c>
      <c r="C283" s="198" t="s">
        <v>78</v>
      </c>
      <c r="D283" s="198" t="s">
        <v>317</v>
      </c>
      <c r="E283" s="198" t="s">
        <v>221</v>
      </c>
      <c r="F283" s="233" t="n">
        <v>225</v>
      </c>
    </row>
    <row r="284" customFormat="false" ht="12" hidden="false" customHeight="true" outlineLevel="0" collapsed="false">
      <c r="A284" s="232" t="s">
        <v>294</v>
      </c>
      <c r="B284" s="198" t="s">
        <v>78</v>
      </c>
      <c r="C284" s="198" t="s">
        <v>78</v>
      </c>
      <c r="D284" s="198" t="s">
        <v>317</v>
      </c>
      <c r="E284" s="198" t="s">
        <v>290</v>
      </c>
      <c r="F284" s="233" t="n">
        <v>33</v>
      </c>
    </row>
    <row r="285" s="38" customFormat="true" ht="12" hidden="false" customHeight="true" outlineLevel="0" collapsed="false">
      <c r="A285" s="124" t="s">
        <v>167</v>
      </c>
      <c r="B285" s="128" t="s">
        <v>78</v>
      </c>
      <c r="C285" s="125" t="s">
        <v>168</v>
      </c>
      <c r="D285" s="125"/>
      <c r="E285" s="125"/>
      <c r="F285" s="182" t="n">
        <f aca="false">SUM(F286+F294+F296)</f>
        <v>11526</v>
      </c>
    </row>
    <row r="286" customFormat="false" ht="38.25" hidden="false" customHeight="true" outlineLevel="0" collapsed="false">
      <c r="A286" s="130" t="s">
        <v>169</v>
      </c>
      <c r="B286" s="131" t="s">
        <v>78</v>
      </c>
      <c r="C286" s="132" t="s">
        <v>168</v>
      </c>
      <c r="D286" s="132" t="s">
        <v>170</v>
      </c>
      <c r="E286" s="132"/>
      <c r="F286" s="133" t="n">
        <f aca="false">SUM(F287+F290+F291+F292+F293)</f>
        <v>11450</v>
      </c>
    </row>
    <row r="287" customFormat="false" ht="15" hidden="false" customHeight="true" outlineLevel="0" collapsed="false">
      <c r="A287" s="173" t="s">
        <v>232</v>
      </c>
      <c r="B287" s="131" t="s">
        <v>78</v>
      </c>
      <c r="C287" s="132" t="s">
        <v>168</v>
      </c>
      <c r="D287" s="132" t="s">
        <v>170</v>
      </c>
      <c r="E287" s="143" t="n">
        <v>110</v>
      </c>
      <c r="F287" s="133" t="n">
        <f aca="false">SUM(F288:F289)</f>
        <v>10457</v>
      </c>
    </row>
    <row r="288" customFormat="false" ht="18" hidden="false" customHeight="true" outlineLevel="0" collapsed="false">
      <c r="A288" s="137" t="s">
        <v>213</v>
      </c>
      <c r="B288" s="131" t="s">
        <v>78</v>
      </c>
      <c r="C288" s="132" t="s">
        <v>168</v>
      </c>
      <c r="D288" s="132" t="s">
        <v>170</v>
      </c>
      <c r="E288" s="143" t="n">
        <v>111</v>
      </c>
      <c r="F288" s="95" t="n">
        <v>10294</v>
      </c>
    </row>
    <row r="289" customFormat="false" ht="17.25" hidden="false" customHeight="true" outlineLevel="0" collapsed="false">
      <c r="A289" s="137" t="s">
        <v>217</v>
      </c>
      <c r="B289" s="131" t="s">
        <v>78</v>
      </c>
      <c r="C289" s="132" t="s">
        <v>168</v>
      </c>
      <c r="D289" s="132" t="s">
        <v>170</v>
      </c>
      <c r="E289" s="143" t="n">
        <v>112</v>
      </c>
      <c r="F289" s="95" t="n">
        <v>163</v>
      </c>
    </row>
    <row r="290" customFormat="false" ht="26.25" hidden="false" customHeight="true" outlineLevel="0" collapsed="false">
      <c r="A290" s="137" t="s">
        <v>215</v>
      </c>
      <c r="B290" s="131" t="s">
        <v>78</v>
      </c>
      <c r="C290" s="132" t="s">
        <v>168</v>
      </c>
      <c r="D290" s="132" t="s">
        <v>170</v>
      </c>
      <c r="E290" s="143" t="n">
        <v>242</v>
      </c>
      <c r="F290" s="133" t="n">
        <v>299</v>
      </c>
    </row>
    <row r="291" customFormat="false" ht="26.25" hidden="false" customHeight="true" outlineLevel="0" collapsed="false">
      <c r="A291" s="137" t="s">
        <v>216</v>
      </c>
      <c r="B291" s="131" t="s">
        <v>78</v>
      </c>
      <c r="C291" s="132" t="s">
        <v>168</v>
      </c>
      <c r="D291" s="132" t="s">
        <v>170</v>
      </c>
      <c r="E291" s="143" t="n">
        <v>244</v>
      </c>
      <c r="F291" s="133" t="n">
        <v>678</v>
      </c>
    </row>
    <row r="292" customFormat="false" ht="15" hidden="false" customHeight="true" outlineLevel="0" collapsed="false">
      <c r="A292" s="137" t="s">
        <v>233</v>
      </c>
      <c r="B292" s="131" t="s">
        <v>78</v>
      </c>
      <c r="C292" s="132" t="s">
        <v>168</v>
      </c>
      <c r="D292" s="132" t="s">
        <v>170</v>
      </c>
      <c r="E292" s="131" t="s">
        <v>234</v>
      </c>
      <c r="F292" s="133" t="n">
        <v>12</v>
      </c>
    </row>
    <row r="293" customFormat="false" ht="14.25" hidden="false" customHeight="true" outlineLevel="0" collapsed="false">
      <c r="A293" s="137" t="s">
        <v>235</v>
      </c>
      <c r="B293" s="131" t="s">
        <v>78</v>
      </c>
      <c r="C293" s="132" t="s">
        <v>168</v>
      </c>
      <c r="D293" s="132" t="s">
        <v>170</v>
      </c>
      <c r="E293" s="131" t="s">
        <v>236</v>
      </c>
      <c r="F293" s="133" t="n">
        <v>4</v>
      </c>
    </row>
    <row r="294" customFormat="false" ht="14.25" hidden="false" customHeight="true" outlineLevel="0" collapsed="false">
      <c r="A294" s="140" t="s">
        <v>53</v>
      </c>
      <c r="B294" s="128" t="s">
        <v>78</v>
      </c>
      <c r="C294" s="125" t="s">
        <v>168</v>
      </c>
      <c r="D294" s="141" t="s">
        <v>54</v>
      </c>
      <c r="E294" s="125"/>
      <c r="F294" s="129" t="n">
        <f aca="false">SUM(F295)</f>
        <v>43</v>
      </c>
    </row>
    <row r="295" customFormat="false" ht="14.25" hidden="false" customHeight="true" outlineLevel="0" collapsed="false">
      <c r="A295" s="134" t="s">
        <v>230</v>
      </c>
      <c r="B295" s="131" t="s">
        <v>78</v>
      </c>
      <c r="C295" s="132" t="s">
        <v>168</v>
      </c>
      <c r="D295" s="135" t="s">
        <v>54</v>
      </c>
      <c r="E295" s="135" t="s">
        <v>224</v>
      </c>
      <c r="F295" s="95" t="n">
        <v>43</v>
      </c>
    </row>
    <row r="296" customFormat="false" ht="54" hidden="false" customHeight="true" outlineLevel="0" collapsed="false">
      <c r="A296" s="174" t="s">
        <v>219</v>
      </c>
      <c r="B296" s="148" t="s">
        <v>78</v>
      </c>
      <c r="C296" s="196" t="s">
        <v>168</v>
      </c>
      <c r="D296" s="148" t="s">
        <v>220</v>
      </c>
      <c r="E296" s="148"/>
      <c r="F296" s="236" t="n">
        <f aca="false">SUM(F297)</f>
        <v>33</v>
      </c>
    </row>
    <row r="297" customFormat="false" ht="24" hidden="false" customHeight="true" outlineLevel="0" collapsed="false">
      <c r="A297" s="176" t="s">
        <v>216</v>
      </c>
      <c r="B297" s="198" t="s">
        <v>78</v>
      </c>
      <c r="C297" s="198" t="s">
        <v>168</v>
      </c>
      <c r="D297" s="152" t="s">
        <v>220</v>
      </c>
      <c r="E297" s="152" t="s">
        <v>221</v>
      </c>
      <c r="F297" s="237" t="n">
        <v>33</v>
      </c>
    </row>
    <row r="298" customFormat="false" ht="15" hidden="false" customHeight="true" outlineLevel="0" collapsed="false">
      <c r="A298" s="124" t="s">
        <v>86</v>
      </c>
      <c r="B298" s="125" t="s">
        <v>87</v>
      </c>
      <c r="C298" s="125"/>
      <c r="D298" s="125"/>
      <c r="E298" s="125"/>
      <c r="F298" s="238" t="n">
        <f aca="false">SUM(F299+F316)</f>
        <v>3379</v>
      </c>
    </row>
    <row r="299" customFormat="false" ht="15.75" hidden="false" customHeight="true" outlineLevel="0" collapsed="false">
      <c r="A299" s="124" t="s">
        <v>88</v>
      </c>
      <c r="B299" s="125" t="s">
        <v>87</v>
      </c>
      <c r="C299" s="125" t="s">
        <v>17</v>
      </c>
      <c r="D299" s="125"/>
      <c r="E299" s="125"/>
      <c r="F299" s="238" t="n">
        <f aca="false">SUM(F300+F302+F304+F306+F308+F310+F312+F314)</f>
        <v>3360</v>
      </c>
    </row>
    <row r="300" customFormat="false" ht="15.75" hidden="false" customHeight="true" outlineLevel="0" collapsed="false">
      <c r="A300" s="130" t="s">
        <v>89</v>
      </c>
      <c r="B300" s="132" t="s">
        <v>87</v>
      </c>
      <c r="C300" s="132" t="s">
        <v>17</v>
      </c>
      <c r="D300" s="132" t="s">
        <v>90</v>
      </c>
      <c r="E300" s="132"/>
      <c r="F300" s="239" t="n">
        <f aca="false">SUM(F301)</f>
        <v>1370</v>
      </c>
    </row>
    <row r="301" customFormat="false" ht="27.75" hidden="false" customHeight="true" outlineLevel="0" collapsed="false">
      <c r="A301" s="227" t="s">
        <v>91</v>
      </c>
      <c r="B301" s="132" t="s">
        <v>87</v>
      </c>
      <c r="C301" s="132" t="s">
        <v>17</v>
      </c>
      <c r="D301" s="132" t="s">
        <v>90</v>
      </c>
      <c r="E301" s="132" t="s">
        <v>288</v>
      </c>
      <c r="F301" s="240" t="n">
        <v>1370</v>
      </c>
    </row>
    <row r="302" customFormat="false" ht="41.25" hidden="false" customHeight="true" outlineLevel="0" collapsed="false">
      <c r="A302" s="145" t="s">
        <v>219</v>
      </c>
      <c r="B302" s="125" t="s">
        <v>87</v>
      </c>
      <c r="C302" s="125" t="s">
        <v>17</v>
      </c>
      <c r="D302" s="128" t="s">
        <v>220</v>
      </c>
      <c r="E302" s="128"/>
      <c r="F302" s="161" t="n">
        <f aca="false">SUM(F303)</f>
        <v>35</v>
      </c>
    </row>
    <row r="303" customFormat="false" ht="16.5" hidden="false" customHeight="true" outlineLevel="0" collapsed="false">
      <c r="A303" s="137" t="s">
        <v>216</v>
      </c>
      <c r="B303" s="132" t="s">
        <v>87</v>
      </c>
      <c r="C303" s="132" t="s">
        <v>17</v>
      </c>
      <c r="D303" s="131" t="s">
        <v>220</v>
      </c>
      <c r="E303" s="131" t="s">
        <v>290</v>
      </c>
      <c r="F303" s="163" t="n">
        <v>35</v>
      </c>
    </row>
    <row r="304" customFormat="false" ht="25.5" hidden="false" customHeight="true" outlineLevel="0" collapsed="false">
      <c r="A304" s="174" t="s">
        <v>272</v>
      </c>
      <c r="B304" s="125" t="s">
        <v>87</v>
      </c>
      <c r="C304" s="125" t="s">
        <v>17</v>
      </c>
      <c r="D304" s="196" t="s">
        <v>273</v>
      </c>
      <c r="E304" s="196"/>
      <c r="F304" s="175" t="n">
        <f aca="false">F305</f>
        <v>131</v>
      </c>
    </row>
    <row r="305" customFormat="false" ht="16.5" hidden="false" customHeight="true" outlineLevel="0" collapsed="false">
      <c r="A305" s="232" t="s">
        <v>294</v>
      </c>
      <c r="B305" s="132" t="s">
        <v>87</v>
      </c>
      <c r="C305" s="132" t="s">
        <v>17</v>
      </c>
      <c r="D305" s="198" t="s">
        <v>273</v>
      </c>
      <c r="E305" s="198" t="s">
        <v>290</v>
      </c>
      <c r="F305" s="163" t="n">
        <v>131</v>
      </c>
    </row>
    <row r="306" customFormat="false" ht="26.25" hidden="false" customHeight="true" outlineLevel="0" collapsed="false">
      <c r="A306" s="230" t="s">
        <v>318</v>
      </c>
      <c r="B306" s="125" t="s">
        <v>87</v>
      </c>
      <c r="C306" s="125" t="s">
        <v>17</v>
      </c>
      <c r="D306" s="196" t="s">
        <v>319</v>
      </c>
      <c r="E306" s="196"/>
      <c r="F306" s="175" t="n">
        <f aca="false">F307</f>
        <v>15</v>
      </c>
    </row>
    <row r="307" customFormat="false" ht="16.5" hidden="false" customHeight="true" outlineLevel="0" collapsed="false">
      <c r="A307" s="232" t="s">
        <v>294</v>
      </c>
      <c r="B307" s="132" t="s">
        <v>87</v>
      </c>
      <c r="C307" s="132" t="s">
        <v>17</v>
      </c>
      <c r="D307" s="198" t="s">
        <v>319</v>
      </c>
      <c r="E307" s="198" t="s">
        <v>290</v>
      </c>
      <c r="F307" s="163" t="n">
        <v>15</v>
      </c>
    </row>
    <row r="308" customFormat="false" ht="24" hidden="false" customHeight="true" outlineLevel="0" collapsed="false">
      <c r="A308" s="174" t="s">
        <v>272</v>
      </c>
      <c r="B308" s="196" t="s">
        <v>87</v>
      </c>
      <c r="C308" s="196" t="s">
        <v>17</v>
      </c>
      <c r="D308" s="148" t="s">
        <v>273</v>
      </c>
      <c r="E308" s="148"/>
      <c r="F308" s="175" t="n">
        <f aca="false">F309</f>
        <v>1572</v>
      </c>
    </row>
    <row r="309" customFormat="false" ht="16.5" hidden="false" customHeight="true" outlineLevel="0" collapsed="false">
      <c r="A309" s="197" t="s">
        <v>247</v>
      </c>
      <c r="B309" s="198" t="s">
        <v>87</v>
      </c>
      <c r="C309" s="198" t="s">
        <v>17</v>
      </c>
      <c r="D309" s="152" t="s">
        <v>273</v>
      </c>
      <c r="E309" s="152" t="s">
        <v>248</v>
      </c>
      <c r="F309" s="163" t="n">
        <v>1572</v>
      </c>
    </row>
    <row r="310" customFormat="false" ht="23.25" hidden="false" customHeight="true" outlineLevel="0" collapsed="false">
      <c r="A310" s="174" t="s">
        <v>320</v>
      </c>
      <c r="B310" s="196" t="s">
        <v>87</v>
      </c>
      <c r="C310" s="196" t="s">
        <v>17</v>
      </c>
      <c r="D310" s="148" t="s">
        <v>321</v>
      </c>
      <c r="E310" s="148"/>
      <c r="F310" s="175" t="n">
        <f aca="false">F311</f>
        <v>43</v>
      </c>
    </row>
    <row r="311" customFormat="false" ht="16.5" hidden="false" customHeight="true" outlineLevel="0" collapsed="false">
      <c r="A311" s="197" t="s">
        <v>247</v>
      </c>
      <c r="B311" s="198" t="s">
        <v>87</v>
      </c>
      <c r="C311" s="198" t="s">
        <v>17</v>
      </c>
      <c r="D311" s="152" t="s">
        <v>321</v>
      </c>
      <c r="E311" s="152" t="s">
        <v>248</v>
      </c>
      <c r="F311" s="163" t="n">
        <v>43</v>
      </c>
    </row>
    <row r="312" customFormat="false" ht="16.5" hidden="false" customHeight="true" outlineLevel="0" collapsed="false">
      <c r="A312" s="197" t="s">
        <v>322</v>
      </c>
      <c r="B312" s="203" t="s">
        <v>87</v>
      </c>
      <c r="C312" s="203" t="s">
        <v>17</v>
      </c>
      <c r="D312" s="202" t="s">
        <v>323</v>
      </c>
      <c r="E312" s="202"/>
      <c r="F312" s="241" t="n">
        <f aca="false">SUM(F313)</f>
        <v>94</v>
      </c>
    </row>
    <row r="313" customFormat="false" ht="16.5" hidden="false" customHeight="true" outlineLevel="0" collapsed="false">
      <c r="A313" s="197" t="s">
        <v>247</v>
      </c>
      <c r="B313" s="203" t="s">
        <v>87</v>
      </c>
      <c r="C313" s="203" t="s">
        <v>17</v>
      </c>
      <c r="D313" s="202" t="s">
        <v>323</v>
      </c>
      <c r="E313" s="202" t="s">
        <v>248</v>
      </c>
      <c r="F313" s="237" t="n">
        <v>94</v>
      </c>
    </row>
    <row r="314" customFormat="false" ht="24.75" hidden="false" customHeight="true" outlineLevel="0" collapsed="false">
      <c r="A314" s="232" t="s">
        <v>324</v>
      </c>
      <c r="B314" s="203" t="s">
        <v>87</v>
      </c>
      <c r="C314" s="203" t="s">
        <v>17</v>
      </c>
      <c r="D314" s="203" t="s">
        <v>325</v>
      </c>
      <c r="E314" s="203"/>
      <c r="F314" s="242" t="n">
        <f aca="false">SUM(F315)</f>
        <v>100</v>
      </c>
    </row>
    <row r="315" customFormat="false" ht="16.5" hidden="false" customHeight="true" outlineLevel="0" collapsed="false">
      <c r="A315" s="232" t="s">
        <v>294</v>
      </c>
      <c r="B315" s="203" t="s">
        <v>87</v>
      </c>
      <c r="C315" s="203" t="s">
        <v>17</v>
      </c>
      <c r="D315" s="203" t="s">
        <v>325</v>
      </c>
      <c r="E315" s="203" t="s">
        <v>290</v>
      </c>
      <c r="F315" s="243" t="n">
        <v>100</v>
      </c>
    </row>
    <row r="316" customFormat="false" ht="16.5" hidden="false" customHeight="true" outlineLevel="0" collapsed="false">
      <c r="A316" s="124" t="s">
        <v>326</v>
      </c>
      <c r="B316" s="125" t="s">
        <v>87</v>
      </c>
      <c r="C316" s="125" t="s">
        <v>27</v>
      </c>
      <c r="D316" s="132"/>
      <c r="E316" s="132"/>
      <c r="F316" s="238" t="n">
        <f aca="false">SUM(F317)</f>
        <v>19</v>
      </c>
    </row>
    <row r="317" customFormat="false" ht="16.5" hidden="false" customHeight="true" outlineLevel="0" collapsed="false">
      <c r="A317" s="134" t="s">
        <v>53</v>
      </c>
      <c r="B317" s="132" t="s">
        <v>87</v>
      </c>
      <c r="C317" s="132" t="s">
        <v>27</v>
      </c>
      <c r="D317" s="135" t="s">
        <v>54</v>
      </c>
      <c r="E317" s="132"/>
      <c r="F317" s="239" t="n">
        <f aca="false">SUM(F318)</f>
        <v>19</v>
      </c>
    </row>
    <row r="318" customFormat="false" ht="16.5" hidden="false" customHeight="true" outlineLevel="0" collapsed="false">
      <c r="A318" s="134" t="s">
        <v>230</v>
      </c>
      <c r="B318" s="132" t="s">
        <v>87</v>
      </c>
      <c r="C318" s="132" t="s">
        <v>27</v>
      </c>
      <c r="D318" s="135" t="s">
        <v>54</v>
      </c>
      <c r="E318" s="135" t="s">
        <v>224</v>
      </c>
      <c r="F318" s="240" t="n">
        <v>19</v>
      </c>
    </row>
    <row r="319" s="48" customFormat="true" ht="12.75" hidden="false" customHeight="false" outlineLevel="0" collapsed="false">
      <c r="A319" s="124" t="s">
        <v>93</v>
      </c>
      <c r="B319" s="128" t="s">
        <v>94</v>
      </c>
      <c r="C319" s="125"/>
      <c r="D319" s="125"/>
      <c r="E319" s="125"/>
      <c r="F319" s="182" t="n">
        <f aca="false">SUM(F320+F323+F344+F356+F374)</f>
        <v>43255</v>
      </c>
    </row>
    <row r="320" s="48" customFormat="true" ht="12.75" hidden="false" customHeight="false" outlineLevel="0" collapsed="false">
      <c r="A320" s="124" t="s">
        <v>95</v>
      </c>
      <c r="B320" s="128" t="s">
        <v>94</v>
      </c>
      <c r="C320" s="125" t="s">
        <v>17</v>
      </c>
      <c r="D320" s="125"/>
      <c r="E320" s="125"/>
      <c r="F320" s="129" t="n">
        <v>80</v>
      </c>
    </row>
    <row r="321" s="48" customFormat="true" ht="90.75" hidden="false" customHeight="true" outlineLevel="0" collapsed="false">
      <c r="A321" s="130" t="s">
        <v>327</v>
      </c>
      <c r="B321" s="131" t="s">
        <v>94</v>
      </c>
      <c r="C321" s="132" t="s">
        <v>17</v>
      </c>
      <c r="D321" s="132" t="s">
        <v>99</v>
      </c>
      <c r="E321" s="132"/>
      <c r="F321" s="133" t="n">
        <f aca="false">SUM(F322)</f>
        <v>80</v>
      </c>
    </row>
    <row r="322" s="48" customFormat="true" ht="25.5" hidden="false" customHeight="false" outlineLevel="0" collapsed="false">
      <c r="A322" s="210" t="s">
        <v>328</v>
      </c>
      <c r="B322" s="131" t="s">
        <v>94</v>
      </c>
      <c r="C322" s="132" t="s">
        <v>17</v>
      </c>
      <c r="D322" s="132" t="s">
        <v>99</v>
      </c>
      <c r="E322" s="132" t="s">
        <v>329</v>
      </c>
      <c r="F322" s="95" t="n">
        <v>80</v>
      </c>
    </row>
    <row r="323" s="48" customFormat="true" ht="15" hidden="false" customHeight="true" outlineLevel="0" collapsed="false">
      <c r="A323" s="124" t="s">
        <v>102</v>
      </c>
      <c r="B323" s="128" t="s">
        <v>94</v>
      </c>
      <c r="C323" s="125" t="s">
        <v>19</v>
      </c>
      <c r="D323" s="125"/>
      <c r="E323" s="125"/>
      <c r="F323" s="129" t="n">
        <f aca="false">SUM(F324)</f>
        <v>19550</v>
      </c>
    </row>
    <row r="324" customFormat="false" ht="15" hidden="false" customHeight="true" outlineLevel="0" collapsed="false">
      <c r="A324" s="124" t="s">
        <v>102</v>
      </c>
      <c r="B324" s="128" t="s">
        <v>94</v>
      </c>
      <c r="C324" s="125" t="s">
        <v>19</v>
      </c>
      <c r="D324" s="125"/>
      <c r="E324" s="125"/>
      <c r="F324" s="129" t="n">
        <f aca="false">SUM(F325+F333+F339+F342)</f>
        <v>19550</v>
      </c>
    </row>
    <row r="325" customFormat="false" ht="51" hidden="false" customHeight="true" outlineLevel="0" collapsed="false">
      <c r="A325" s="124" t="s">
        <v>180</v>
      </c>
      <c r="B325" s="128" t="s">
        <v>94</v>
      </c>
      <c r="C325" s="125" t="s">
        <v>19</v>
      </c>
      <c r="D325" s="17" t="s">
        <v>330</v>
      </c>
      <c r="E325" s="125"/>
      <c r="F325" s="129" t="n">
        <f aca="false">SUM(F326+F329+F332+F330+F331)</f>
        <v>15715</v>
      </c>
    </row>
    <row r="326" s="103" customFormat="true" ht="12.75" hidden="false" customHeight="false" outlineLevel="0" collapsed="false">
      <c r="A326" s="173" t="s">
        <v>232</v>
      </c>
      <c r="B326" s="131" t="s">
        <v>94</v>
      </c>
      <c r="C326" s="132" t="s">
        <v>19</v>
      </c>
      <c r="D326" s="25" t="s">
        <v>330</v>
      </c>
      <c r="E326" s="143" t="n">
        <v>110</v>
      </c>
      <c r="F326" s="133" t="n">
        <f aca="false">SUM(F327:F328)</f>
        <v>13754</v>
      </c>
    </row>
    <row r="327" s="103" customFormat="true" ht="12.75" hidden="false" customHeight="false" outlineLevel="0" collapsed="false">
      <c r="A327" s="137" t="s">
        <v>213</v>
      </c>
      <c r="B327" s="131" t="s">
        <v>94</v>
      </c>
      <c r="C327" s="132" t="s">
        <v>19</v>
      </c>
      <c r="D327" s="25" t="s">
        <v>330</v>
      </c>
      <c r="E327" s="143" t="n">
        <v>111</v>
      </c>
      <c r="F327" s="95" t="n">
        <v>13723</v>
      </c>
    </row>
    <row r="328" s="103" customFormat="true" ht="12.75" hidden="false" customHeight="false" outlineLevel="0" collapsed="false">
      <c r="A328" s="137" t="s">
        <v>217</v>
      </c>
      <c r="B328" s="131" t="s">
        <v>94</v>
      </c>
      <c r="C328" s="132" t="s">
        <v>19</v>
      </c>
      <c r="D328" s="25" t="s">
        <v>330</v>
      </c>
      <c r="E328" s="143" t="n">
        <v>112</v>
      </c>
      <c r="F328" s="95" t="n">
        <v>31</v>
      </c>
    </row>
    <row r="329" s="103" customFormat="true" ht="25.5" hidden="false" customHeight="false" outlineLevel="0" collapsed="false">
      <c r="A329" s="137" t="s">
        <v>215</v>
      </c>
      <c r="B329" s="131" t="s">
        <v>94</v>
      </c>
      <c r="C329" s="132" t="s">
        <v>19</v>
      </c>
      <c r="D329" s="25" t="s">
        <v>330</v>
      </c>
      <c r="E329" s="143" t="n">
        <v>242</v>
      </c>
      <c r="F329" s="133" t="n">
        <v>161</v>
      </c>
    </row>
    <row r="330" s="103" customFormat="true" ht="25.5" hidden="false" customHeight="false" outlineLevel="0" collapsed="false">
      <c r="A330" s="137" t="s">
        <v>216</v>
      </c>
      <c r="B330" s="131" t="s">
        <v>94</v>
      </c>
      <c r="C330" s="132" t="s">
        <v>19</v>
      </c>
      <c r="D330" s="25" t="s">
        <v>330</v>
      </c>
      <c r="E330" s="143" t="n">
        <v>244</v>
      </c>
      <c r="F330" s="133" t="n">
        <v>1607</v>
      </c>
    </row>
    <row r="331" s="103" customFormat="true" ht="12.75" hidden="false" customHeight="false" outlineLevel="0" collapsed="false">
      <c r="A331" s="137" t="s">
        <v>235</v>
      </c>
      <c r="B331" s="131" t="s">
        <v>94</v>
      </c>
      <c r="C331" s="132" t="s">
        <v>19</v>
      </c>
      <c r="D331" s="25" t="s">
        <v>330</v>
      </c>
      <c r="E331" s="131" t="s">
        <v>236</v>
      </c>
      <c r="F331" s="133" t="n">
        <v>7</v>
      </c>
    </row>
    <row r="332" customFormat="false" ht="25.5" hidden="false" customHeight="false" outlineLevel="0" collapsed="false">
      <c r="A332" s="162" t="s">
        <v>39</v>
      </c>
      <c r="B332" s="131" t="s">
        <v>94</v>
      </c>
      <c r="C332" s="132" t="s">
        <v>19</v>
      </c>
      <c r="D332" s="25" t="s">
        <v>330</v>
      </c>
      <c r="E332" s="132" t="s">
        <v>40</v>
      </c>
      <c r="F332" s="133" t="n">
        <v>186</v>
      </c>
    </row>
    <row r="333" customFormat="false" ht="12.75" hidden="false" customHeight="false" outlineLevel="0" collapsed="false">
      <c r="A333" s="124" t="s">
        <v>182</v>
      </c>
      <c r="B333" s="128" t="s">
        <v>94</v>
      </c>
      <c r="C333" s="125" t="s">
        <v>19</v>
      </c>
      <c r="D333" s="125" t="s">
        <v>183</v>
      </c>
      <c r="E333" s="125"/>
      <c r="F333" s="129" t="n">
        <f aca="false">SUM(F334+F337+F338)</f>
        <v>3536</v>
      </c>
    </row>
    <row r="334" customFormat="false" ht="12.75" hidden="false" customHeight="false" outlineLevel="0" collapsed="false">
      <c r="A334" s="173" t="s">
        <v>232</v>
      </c>
      <c r="B334" s="131" t="s">
        <v>94</v>
      </c>
      <c r="C334" s="132" t="s">
        <v>19</v>
      </c>
      <c r="D334" s="132" t="s">
        <v>183</v>
      </c>
      <c r="E334" s="143" t="n">
        <v>110</v>
      </c>
      <c r="F334" s="133" t="n">
        <f aca="false">SUM(F335:F336)</f>
        <v>715</v>
      </c>
    </row>
    <row r="335" customFormat="false" ht="12.75" hidden="false" customHeight="false" outlineLevel="0" collapsed="false">
      <c r="A335" s="137" t="s">
        <v>213</v>
      </c>
      <c r="B335" s="131" t="s">
        <v>94</v>
      </c>
      <c r="C335" s="132" t="s">
        <v>19</v>
      </c>
      <c r="D335" s="132" t="s">
        <v>183</v>
      </c>
      <c r="E335" s="143" t="n">
        <v>111</v>
      </c>
      <c r="F335" s="95" t="n">
        <v>705</v>
      </c>
    </row>
    <row r="336" customFormat="false" ht="12.75" hidden="false" customHeight="false" outlineLevel="0" collapsed="false">
      <c r="A336" s="137" t="s">
        <v>217</v>
      </c>
      <c r="B336" s="131" t="s">
        <v>94</v>
      </c>
      <c r="C336" s="132" t="s">
        <v>19</v>
      </c>
      <c r="D336" s="132" t="s">
        <v>183</v>
      </c>
      <c r="E336" s="143" t="n">
        <v>112</v>
      </c>
      <c r="F336" s="95" t="n">
        <v>10</v>
      </c>
    </row>
    <row r="337" customFormat="false" ht="25.5" hidden="false" customHeight="false" outlineLevel="0" collapsed="false">
      <c r="A337" s="137" t="s">
        <v>215</v>
      </c>
      <c r="B337" s="131" t="s">
        <v>94</v>
      </c>
      <c r="C337" s="132" t="s">
        <v>19</v>
      </c>
      <c r="D337" s="132" t="s">
        <v>183</v>
      </c>
      <c r="E337" s="143" t="n">
        <v>242</v>
      </c>
      <c r="F337" s="133" t="n">
        <v>198</v>
      </c>
    </row>
    <row r="338" customFormat="false" ht="25.5" hidden="false" customHeight="false" outlineLevel="0" collapsed="false">
      <c r="A338" s="137" t="s">
        <v>216</v>
      </c>
      <c r="B338" s="131" t="s">
        <v>94</v>
      </c>
      <c r="C338" s="132" t="s">
        <v>19</v>
      </c>
      <c r="D338" s="132" t="s">
        <v>183</v>
      </c>
      <c r="E338" s="143" t="n">
        <v>244</v>
      </c>
      <c r="F338" s="133" t="n">
        <v>2623</v>
      </c>
    </row>
    <row r="339" customFormat="false" ht="99" hidden="false" customHeight="true" outlineLevel="0" collapsed="false">
      <c r="A339" s="124" t="s">
        <v>331</v>
      </c>
      <c r="B339" s="128" t="s">
        <v>94</v>
      </c>
      <c r="C339" s="125" t="s">
        <v>19</v>
      </c>
      <c r="D339" s="17" t="s">
        <v>332</v>
      </c>
      <c r="E339" s="125"/>
      <c r="F339" s="129" t="n">
        <f aca="false">SUM(F340+F341)</f>
        <v>260</v>
      </c>
    </row>
    <row r="340" s="66" customFormat="true" ht="26.25" hidden="false" customHeight="true" outlineLevel="0" collapsed="false">
      <c r="A340" s="210" t="s">
        <v>276</v>
      </c>
      <c r="B340" s="132" t="s">
        <v>94</v>
      </c>
      <c r="C340" s="132" t="s">
        <v>19</v>
      </c>
      <c r="D340" s="132" t="s">
        <v>332</v>
      </c>
      <c r="E340" s="132" t="s">
        <v>277</v>
      </c>
      <c r="F340" s="95" t="n">
        <v>257</v>
      </c>
    </row>
    <row r="341" s="66" customFormat="true" ht="32.25" hidden="false" customHeight="true" outlineLevel="0" collapsed="false">
      <c r="A341" s="162" t="s">
        <v>39</v>
      </c>
      <c r="B341" s="131" t="s">
        <v>94</v>
      </c>
      <c r="C341" s="132" t="s">
        <v>19</v>
      </c>
      <c r="D341" s="132" t="s">
        <v>332</v>
      </c>
      <c r="E341" s="132" t="s">
        <v>40</v>
      </c>
      <c r="F341" s="95" t="n">
        <v>3</v>
      </c>
    </row>
    <row r="342" s="66" customFormat="true" ht="41.25" hidden="false" customHeight="true" outlineLevel="0" collapsed="false">
      <c r="A342" s="145" t="s">
        <v>219</v>
      </c>
      <c r="B342" s="128" t="s">
        <v>94</v>
      </c>
      <c r="C342" s="125" t="s">
        <v>19</v>
      </c>
      <c r="D342" s="128" t="s">
        <v>220</v>
      </c>
      <c r="E342" s="128"/>
      <c r="F342" s="161" t="n">
        <f aca="false">SUM(F343)</f>
        <v>39</v>
      </c>
    </row>
    <row r="343" s="66" customFormat="true" ht="30" hidden="false" customHeight="true" outlineLevel="0" collapsed="false">
      <c r="A343" s="137" t="s">
        <v>216</v>
      </c>
      <c r="B343" s="132" t="s">
        <v>87</v>
      </c>
      <c r="C343" s="132" t="s">
        <v>17</v>
      </c>
      <c r="D343" s="131" t="s">
        <v>220</v>
      </c>
      <c r="E343" s="131" t="s">
        <v>221</v>
      </c>
      <c r="F343" s="163" t="n">
        <v>39</v>
      </c>
    </row>
    <row r="344" s="66" customFormat="true" ht="14.25" hidden="false" customHeight="true" outlineLevel="0" collapsed="false">
      <c r="A344" s="124" t="s">
        <v>106</v>
      </c>
      <c r="B344" s="128" t="s">
        <v>94</v>
      </c>
      <c r="C344" s="125" t="s">
        <v>73</v>
      </c>
      <c r="D344" s="125"/>
      <c r="E344" s="125"/>
      <c r="F344" s="182" t="n">
        <f aca="false">SUM(F345+F348+F350+F352+F354)</f>
        <v>6373</v>
      </c>
    </row>
    <row r="345" s="66" customFormat="true" ht="13.5" hidden="false" customHeight="true" outlineLevel="0" collapsed="false">
      <c r="A345" s="213" t="s">
        <v>279</v>
      </c>
      <c r="B345" s="128" t="s">
        <v>94</v>
      </c>
      <c r="C345" s="125" t="s">
        <v>73</v>
      </c>
      <c r="D345" s="128" t="s">
        <v>280</v>
      </c>
      <c r="E345" s="125"/>
      <c r="F345" s="182" t="n">
        <v>224</v>
      </c>
    </row>
    <row r="346" s="66" customFormat="true" ht="25.5" hidden="false" customHeight="true" outlineLevel="0" collapsed="false">
      <c r="A346" s="137" t="s">
        <v>216</v>
      </c>
      <c r="B346" s="131" t="s">
        <v>94</v>
      </c>
      <c r="C346" s="132" t="s">
        <v>73</v>
      </c>
      <c r="D346" s="131" t="s">
        <v>280</v>
      </c>
      <c r="E346" s="132" t="s">
        <v>221</v>
      </c>
      <c r="F346" s="183" t="n">
        <v>45</v>
      </c>
    </row>
    <row r="347" s="66" customFormat="true" ht="17.25" hidden="false" customHeight="true" outlineLevel="0" collapsed="false">
      <c r="A347" s="137" t="s">
        <v>270</v>
      </c>
      <c r="B347" s="131" t="s">
        <v>94</v>
      </c>
      <c r="C347" s="132" t="s">
        <v>73</v>
      </c>
      <c r="D347" s="131" t="s">
        <v>280</v>
      </c>
      <c r="E347" s="132" t="s">
        <v>271</v>
      </c>
      <c r="F347" s="95" t="n">
        <v>179</v>
      </c>
    </row>
    <row r="348" s="66" customFormat="true" ht="25.5" hidden="false" customHeight="true" outlineLevel="0" collapsed="false">
      <c r="A348" s="134" t="s">
        <v>109</v>
      </c>
      <c r="B348" s="131" t="s">
        <v>94</v>
      </c>
      <c r="C348" s="132" t="s">
        <v>73</v>
      </c>
      <c r="D348" s="132" t="s">
        <v>110</v>
      </c>
      <c r="E348" s="132"/>
      <c r="F348" s="133" t="n">
        <v>78</v>
      </c>
    </row>
    <row r="349" s="66" customFormat="true" ht="27.75" hidden="false" customHeight="true" outlineLevel="0" collapsed="false">
      <c r="A349" s="137" t="s">
        <v>216</v>
      </c>
      <c r="B349" s="131" t="s">
        <v>94</v>
      </c>
      <c r="C349" s="132" t="s">
        <v>73</v>
      </c>
      <c r="D349" s="132" t="s">
        <v>110</v>
      </c>
      <c r="E349" s="132" t="s">
        <v>221</v>
      </c>
      <c r="F349" s="95" t="n">
        <v>78</v>
      </c>
    </row>
    <row r="350" s="66" customFormat="true" ht="27.75" hidden="false" customHeight="true" outlineLevel="0" collapsed="false">
      <c r="A350" s="137" t="s">
        <v>333</v>
      </c>
      <c r="B350" s="131" t="s">
        <v>94</v>
      </c>
      <c r="C350" s="132" t="s">
        <v>73</v>
      </c>
      <c r="D350" s="132" t="s">
        <v>334</v>
      </c>
      <c r="E350" s="131"/>
      <c r="F350" s="133" t="n">
        <f aca="false">SUM(F351)</f>
        <v>5327</v>
      </c>
    </row>
    <row r="351" s="66" customFormat="true" ht="27.75" hidden="false" customHeight="true" outlineLevel="0" collapsed="false">
      <c r="A351" s="137" t="s">
        <v>216</v>
      </c>
      <c r="B351" s="131" t="s">
        <v>94</v>
      </c>
      <c r="C351" s="132" t="s">
        <v>73</v>
      </c>
      <c r="D351" s="132" t="s">
        <v>334</v>
      </c>
      <c r="E351" s="131" t="s">
        <v>221</v>
      </c>
      <c r="F351" s="95" t="n">
        <v>5327</v>
      </c>
    </row>
    <row r="352" s="66" customFormat="true" ht="18" hidden="false" customHeight="true" outlineLevel="0" collapsed="false">
      <c r="A352" s="176" t="s">
        <v>335</v>
      </c>
      <c r="B352" s="202" t="s">
        <v>94</v>
      </c>
      <c r="C352" s="203" t="s">
        <v>73</v>
      </c>
      <c r="D352" s="203" t="s">
        <v>336</v>
      </c>
      <c r="E352" s="203"/>
      <c r="F352" s="217" t="n">
        <f aca="false">SUM(F353)</f>
        <v>186</v>
      </c>
    </row>
    <row r="353" s="66" customFormat="true" ht="15.75" hidden="false" customHeight="true" outlineLevel="0" collapsed="false">
      <c r="A353" s="176" t="s">
        <v>337</v>
      </c>
      <c r="B353" s="202" t="s">
        <v>94</v>
      </c>
      <c r="C353" s="203" t="s">
        <v>73</v>
      </c>
      <c r="D353" s="203" t="s">
        <v>336</v>
      </c>
      <c r="E353" s="203" t="s">
        <v>338</v>
      </c>
      <c r="F353" s="153" t="n">
        <v>186</v>
      </c>
    </row>
    <row r="354" s="66" customFormat="true" ht="15.75" hidden="false" customHeight="true" outlineLevel="0" collapsed="false">
      <c r="A354" s="176" t="s">
        <v>339</v>
      </c>
      <c r="B354" s="202" t="s">
        <v>94</v>
      </c>
      <c r="C354" s="203" t="s">
        <v>73</v>
      </c>
      <c r="D354" s="203" t="s">
        <v>340</v>
      </c>
      <c r="E354" s="203"/>
      <c r="F354" s="217" t="n">
        <f aca="false">SUM(F355)</f>
        <v>558</v>
      </c>
    </row>
    <row r="355" s="66" customFormat="true" ht="15" hidden="false" customHeight="true" outlineLevel="0" collapsed="false">
      <c r="A355" s="176" t="s">
        <v>337</v>
      </c>
      <c r="B355" s="202" t="s">
        <v>94</v>
      </c>
      <c r="C355" s="203" t="s">
        <v>73</v>
      </c>
      <c r="D355" s="203" t="s">
        <v>340</v>
      </c>
      <c r="E355" s="203" t="s">
        <v>338</v>
      </c>
      <c r="F355" s="153" t="n">
        <v>558</v>
      </c>
    </row>
    <row r="356" s="66" customFormat="true" ht="15" hidden="false" customHeight="true" outlineLevel="0" collapsed="false">
      <c r="A356" s="124" t="s">
        <v>111</v>
      </c>
      <c r="B356" s="128" t="s">
        <v>94</v>
      </c>
      <c r="C356" s="125" t="s">
        <v>27</v>
      </c>
      <c r="D356" s="125"/>
      <c r="E356" s="125"/>
      <c r="F356" s="182" t="n">
        <f aca="false">SUM(F357+F361+F366+F369+F372)</f>
        <v>17152</v>
      </c>
    </row>
    <row r="357" s="66" customFormat="true" ht="51" hidden="false" customHeight="true" outlineLevel="0" collapsed="false">
      <c r="A357" s="124" t="s">
        <v>112</v>
      </c>
      <c r="B357" s="128" t="s">
        <v>94</v>
      </c>
      <c r="C357" s="125" t="s">
        <v>27</v>
      </c>
      <c r="D357" s="125" t="s">
        <v>113</v>
      </c>
      <c r="E357" s="125"/>
      <c r="F357" s="129" t="n">
        <f aca="false">SUM(F358:F360)</f>
        <v>2126</v>
      </c>
    </row>
    <row r="358" s="66" customFormat="true" ht="14.25" hidden="false" customHeight="true" outlineLevel="0" collapsed="false">
      <c r="A358" s="173" t="s">
        <v>341</v>
      </c>
      <c r="B358" s="131" t="s">
        <v>94</v>
      </c>
      <c r="C358" s="132" t="s">
        <v>27</v>
      </c>
      <c r="D358" s="132" t="s">
        <v>113</v>
      </c>
      <c r="E358" s="143" t="n">
        <v>321</v>
      </c>
      <c r="F358" s="95" t="n">
        <v>2083</v>
      </c>
    </row>
    <row r="359" s="66" customFormat="true" ht="14.25" hidden="false" customHeight="true" outlineLevel="0" collapsed="false">
      <c r="A359" s="137" t="s">
        <v>215</v>
      </c>
      <c r="B359" s="131" t="s">
        <v>94</v>
      </c>
      <c r="C359" s="132" t="s">
        <v>27</v>
      </c>
      <c r="D359" s="132" t="s">
        <v>113</v>
      </c>
      <c r="E359" s="143" t="n">
        <v>242</v>
      </c>
      <c r="F359" s="95" t="n">
        <v>20</v>
      </c>
    </row>
    <row r="360" s="66" customFormat="true" ht="32.25" hidden="false" customHeight="true" outlineLevel="0" collapsed="false">
      <c r="A360" s="162" t="s">
        <v>39</v>
      </c>
      <c r="B360" s="131" t="s">
        <v>94</v>
      </c>
      <c r="C360" s="132" t="s">
        <v>27</v>
      </c>
      <c r="D360" s="132" t="s">
        <v>113</v>
      </c>
      <c r="E360" s="132" t="s">
        <v>40</v>
      </c>
      <c r="F360" s="95" t="n">
        <v>23</v>
      </c>
    </row>
    <row r="361" s="66" customFormat="true" ht="23.25" hidden="false" customHeight="true" outlineLevel="0" collapsed="false">
      <c r="A361" s="159" t="s">
        <v>114</v>
      </c>
      <c r="B361" s="128" t="s">
        <v>94</v>
      </c>
      <c r="C361" s="125" t="s">
        <v>27</v>
      </c>
      <c r="D361" s="125" t="s">
        <v>115</v>
      </c>
      <c r="E361" s="125"/>
      <c r="F361" s="129" t="n">
        <f aca="false">F363+F365</f>
        <v>349</v>
      </c>
    </row>
    <row r="362" s="66" customFormat="true" ht="13.5" hidden="false" customHeight="true" outlineLevel="0" collapsed="false">
      <c r="A362" s="173" t="s">
        <v>232</v>
      </c>
      <c r="B362" s="131" t="s">
        <v>94</v>
      </c>
      <c r="C362" s="132" t="s">
        <v>27</v>
      </c>
      <c r="D362" s="132" t="s">
        <v>115</v>
      </c>
      <c r="E362" s="132" t="s">
        <v>342</v>
      </c>
      <c r="F362" s="133" t="n">
        <f aca="false">F363</f>
        <v>21</v>
      </c>
    </row>
    <row r="363" s="66" customFormat="true" ht="15" hidden="false" customHeight="true" outlineLevel="0" collapsed="false">
      <c r="A363" s="137" t="s">
        <v>213</v>
      </c>
      <c r="B363" s="131" t="s">
        <v>94</v>
      </c>
      <c r="C363" s="132" t="s">
        <v>27</v>
      </c>
      <c r="D363" s="132" t="s">
        <v>115</v>
      </c>
      <c r="E363" s="132" t="s">
        <v>274</v>
      </c>
      <c r="F363" s="133" t="n">
        <v>21</v>
      </c>
    </row>
    <row r="364" s="66" customFormat="true" ht="27" hidden="false" customHeight="true" outlineLevel="0" collapsed="false">
      <c r="A364" s="137" t="s">
        <v>212</v>
      </c>
      <c r="B364" s="131" t="s">
        <v>94</v>
      </c>
      <c r="C364" s="132" t="s">
        <v>27</v>
      </c>
      <c r="D364" s="132" t="s">
        <v>115</v>
      </c>
      <c r="E364" s="138" t="n">
        <v>120</v>
      </c>
      <c r="F364" s="133" t="n">
        <f aca="false">SUM(F365)</f>
        <v>328</v>
      </c>
    </row>
    <row r="365" s="66" customFormat="true" ht="17.25" hidden="false" customHeight="true" outlineLevel="0" collapsed="false">
      <c r="A365" s="137" t="s">
        <v>213</v>
      </c>
      <c r="B365" s="131" t="s">
        <v>94</v>
      </c>
      <c r="C365" s="132" t="s">
        <v>27</v>
      </c>
      <c r="D365" s="132" t="s">
        <v>115</v>
      </c>
      <c r="E365" s="139" t="n">
        <v>121</v>
      </c>
      <c r="F365" s="95" t="n">
        <v>328</v>
      </c>
    </row>
    <row r="366" s="66" customFormat="true" ht="68.25" hidden="false" customHeight="true" outlineLevel="0" collapsed="false">
      <c r="A366" s="159" t="s">
        <v>343</v>
      </c>
      <c r="B366" s="21" t="s">
        <v>94</v>
      </c>
      <c r="C366" s="17" t="s">
        <v>27</v>
      </c>
      <c r="D366" s="17" t="s">
        <v>104</v>
      </c>
      <c r="E366" s="17"/>
      <c r="F366" s="129" t="n">
        <f aca="false">SUM(F367+F368)</f>
        <v>10778</v>
      </c>
    </row>
    <row r="367" s="66" customFormat="true" ht="15.75" hidden="false" customHeight="true" outlineLevel="0" collapsed="false">
      <c r="A367" s="207" t="s">
        <v>344</v>
      </c>
      <c r="B367" s="24" t="s">
        <v>94</v>
      </c>
      <c r="C367" s="25" t="s">
        <v>27</v>
      </c>
      <c r="D367" s="25" t="s">
        <v>104</v>
      </c>
      <c r="E367" s="143" t="n">
        <v>313</v>
      </c>
      <c r="F367" s="133" t="n">
        <v>10649</v>
      </c>
    </row>
    <row r="368" s="66" customFormat="true" ht="26.25" hidden="false" customHeight="true" outlineLevel="0" collapsed="false">
      <c r="A368" s="162" t="s">
        <v>39</v>
      </c>
      <c r="B368" s="132" t="s">
        <v>94</v>
      </c>
      <c r="C368" s="132" t="s">
        <v>27</v>
      </c>
      <c r="D368" s="25" t="s">
        <v>104</v>
      </c>
      <c r="E368" s="132" t="s">
        <v>40</v>
      </c>
      <c r="F368" s="133" t="n">
        <v>129</v>
      </c>
    </row>
    <row r="369" s="66" customFormat="true" ht="42" hidden="false" customHeight="true" outlineLevel="0" collapsed="false">
      <c r="A369" s="159" t="s">
        <v>107</v>
      </c>
      <c r="B369" s="125" t="s">
        <v>94</v>
      </c>
      <c r="C369" s="125" t="s">
        <v>27</v>
      </c>
      <c r="D369" s="125" t="s">
        <v>345</v>
      </c>
      <c r="E369" s="125"/>
      <c r="F369" s="208" t="n">
        <f aca="false">SUM(F370+F371)</f>
        <v>2838</v>
      </c>
    </row>
    <row r="370" s="66" customFormat="true" ht="15.75" hidden="false" customHeight="true" outlineLevel="0" collapsed="false">
      <c r="A370" s="207" t="s">
        <v>346</v>
      </c>
      <c r="B370" s="132" t="s">
        <v>94</v>
      </c>
      <c r="C370" s="132" t="s">
        <v>27</v>
      </c>
      <c r="D370" s="132" t="s">
        <v>345</v>
      </c>
      <c r="E370" s="132" t="s">
        <v>347</v>
      </c>
      <c r="F370" s="212" t="n">
        <v>2831</v>
      </c>
    </row>
    <row r="371" s="66" customFormat="true" ht="24" hidden="false" customHeight="true" outlineLevel="0" collapsed="false">
      <c r="A371" s="162" t="s">
        <v>39</v>
      </c>
      <c r="B371" s="132" t="s">
        <v>94</v>
      </c>
      <c r="C371" s="132" t="s">
        <v>27</v>
      </c>
      <c r="D371" s="132" t="s">
        <v>345</v>
      </c>
      <c r="E371" s="132" t="s">
        <v>40</v>
      </c>
      <c r="F371" s="212" t="n">
        <v>7</v>
      </c>
    </row>
    <row r="372" s="66" customFormat="true" ht="18" hidden="false" customHeight="true" outlineLevel="0" collapsed="false">
      <c r="A372" s="159" t="s">
        <v>348</v>
      </c>
      <c r="B372" s="128" t="s">
        <v>94</v>
      </c>
      <c r="C372" s="125" t="s">
        <v>27</v>
      </c>
      <c r="D372" s="125" t="s">
        <v>349</v>
      </c>
      <c r="E372" s="125"/>
      <c r="F372" s="129" t="n">
        <f aca="false">SUM(F373)</f>
        <v>1061</v>
      </c>
    </row>
    <row r="373" s="66" customFormat="true" ht="24" hidden="false" customHeight="true" outlineLevel="0" collapsed="false">
      <c r="A373" s="137" t="s">
        <v>216</v>
      </c>
      <c r="B373" s="131" t="s">
        <v>94</v>
      </c>
      <c r="C373" s="132" t="s">
        <v>27</v>
      </c>
      <c r="D373" s="132" t="s">
        <v>349</v>
      </c>
      <c r="E373" s="132" t="s">
        <v>221</v>
      </c>
      <c r="F373" s="95" t="n">
        <v>1061</v>
      </c>
    </row>
    <row r="374" s="66" customFormat="true" ht="13.5" hidden="false" customHeight="true" outlineLevel="0" collapsed="false">
      <c r="A374" s="159" t="s">
        <v>173</v>
      </c>
      <c r="B374" s="156" t="s">
        <v>94</v>
      </c>
      <c r="C374" s="156" t="s">
        <v>174</v>
      </c>
      <c r="D374" s="125"/>
      <c r="E374" s="125"/>
      <c r="F374" s="182" t="n">
        <v>100</v>
      </c>
    </row>
    <row r="375" s="66" customFormat="true" ht="15.75" hidden="false" customHeight="true" outlineLevel="0" collapsed="false">
      <c r="A375" s="244" t="s">
        <v>176</v>
      </c>
      <c r="B375" s="228" t="s">
        <v>94</v>
      </c>
      <c r="C375" s="228" t="s">
        <v>174</v>
      </c>
      <c r="D375" s="131" t="s">
        <v>175</v>
      </c>
      <c r="E375" s="131"/>
      <c r="F375" s="245" t="n">
        <f aca="false">SUM(F376+F377)</f>
        <v>100</v>
      </c>
    </row>
    <row r="376" s="66" customFormat="true" ht="18.75" hidden="false" customHeight="true" outlineLevel="0" collapsed="false">
      <c r="A376" s="137" t="s">
        <v>213</v>
      </c>
      <c r="B376" s="228" t="s">
        <v>94</v>
      </c>
      <c r="C376" s="228" t="s">
        <v>174</v>
      </c>
      <c r="D376" s="131" t="s">
        <v>175</v>
      </c>
      <c r="E376" s="143" t="n">
        <v>111</v>
      </c>
      <c r="F376" s="209" t="n">
        <v>96</v>
      </c>
    </row>
    <row r="377" s="66" customFormat="true" ht="14.25" hidden="false" customHeight="true" outlineLevel="0" collapsed="false">
      <c r="A377" s="232" t="s">
        <v>294</v>
      </c>
      <c r="B377" s="228" t="s">
        <v>94</v>
      </c>
      <c r="C377" s="228" t="s">
        <v>174</v>
      </c>
      <c r="D377" s="131" t="s">
        <v>175</v>
      </c>
      <c r="E377" s="143" t="n">
        <v>612</v>
      </c>
      <c r="F377" s="209" t="n">
        <v>4</v>
      </c>
    </row>
    <row r="378" s="66" customFormat="true" ht="15.75" hidden="false" customHeight="true" outlineLevel="0" collapsed="false">
      <c r="A378" s="124" t="s">
        <v>116</v>
      </c>
      <c r="B378" s="128" t="s">
        <v>51</v>
      </c>
      <c r="C378" s="125"/>
      <c r="D378" s="125"/>
      <c r="E378" s="125"/>
      <c r="F378" s="129" t="n">
        <f aca="false">SUM(F379+F382)</f>
        <v>252</v>
      </c>
    </row>
    <row r="379" s="66" customFormat="true" ht="15.75" hidden="false" customHeight="true" outlineLevel="0" collapsed="false">
      <c r="A379" s="124" t="s">
        <v>350</v>
      </c>
      <c r="B379" s="128" t="s">
        <v>51</v>
      </c>
      <c r="C379" s="125" t="s">
        <v>17</v>
      </c>
      <c r="D379" s="125" t="s">
        <v>119</v>
      </c>
      <c r="E379" s="125"/>
      <c r="F379" s="129" t="n">
        <f aca="false">SUM(F380)</f>
        <v>173</v>
      </c>
    </row>
    <row r="380" s="66" customFormat="true" ht="26.25" hidden="false" customHeight="true" outlineLevel="0" collapsed="false">
      <c r="A380" s="124" t="s">
        <v>351</v>
      </c>
      <c r="B380" s="128" t="s">
        <v>51</v>
      </c>
      <c r="C380" s="125" t="s">
        <v>17</v>
      </c>
      <c r="D380" s="125" t="s">
        <v>119</v>
      </c>
      <c r="E380" s="132"/>
      <c r="F380" s="129" t="n">
        <f aca="false">SUM(F381)</f>
        <v>173</v>
      </c>
    </row>
    <row r="381" s="66" customFormat="true" ht="25.5" hidden="false" customHeight="true" outlineLevel="0" collapsed="false">
      <c r="A381" s="137" t="s">
        <v>216</v>
      </c>
      <c r="B381" s="131" t="s">
        <v>51</v>
      </c>
      <c r="C381" s="132" t="s">
        <v>17</v>
      </c>
      <c r="D381" s="132" t="s">
        <v>119</v>
      </c>
      <c r="E381" s="132" t="s">
        <v>221</v>
      </c>
      <c r="F381" s="95" t="n">
        <v>173</v>
      </c>
    </row>
    <row r="382" s="66" customFormat="true" ht="17.25" hidden="false" customHeight="true" outlineLevel="0" collapsed="false">
      <c r="A382" s="145" t="s">
        <v>352</v>
      </c>
      <c r="B382" s="128" t="s">
        <v>51</v>
      </c>
      <c r="C382" s="125" t="s">
        <v>19</v>
      </c>
      <c r="D382" s="132"/>
      <c r="E382" s="132"/>
      <c r="F382" s="129" t="n">
        <f aca="false">SUM(F383)</f>
        <v>79</v>
      </c>
    </row>
    <row r="383" s="66" customFormat="true" ht="25.5" hidden="false" customHeight="true" outlineLevel="0" collapsed="false">
      <c r="A383" s="124" t="s">
        <v>351</v>
      </c>
      <c r="B383" s="128" t="s">
        <v>51</v>
      </c>
      <c r="C383" s="125" t="s">
        <v>19</v>
      </c>
      <c r="D383" s="125" t="s">
        <v>119</v>
      </c>
      <c r="E383" s="132"/>
      <c r="F383" s="133" t="n">
        <f aca="false">SUM(F384)</f>
        <v>79</v>
      </c>
    </row>
    <row r="384" s="66" customFormat="true" ht="25.5" hidden="false" customHeight="true" outlineLevel="0" collapsed="false">
      <c r="A384" s="137" t="s">
        <v>216</v>
      </c>
      <c r="B384" s="131" t="s">
        <v>51</v>
      </c>
      <c r="C384" s="132" t="s">
        <v>19</v>
      </c>
      <c r="D384" s="132" t="s">
        <v>119</v>
      </c>
      <c r="E384" s="132" t="s">
        <v>221</v>
      </c>
      <c r="F384" s="95" t="n">
        <v>79</v>
      </c>
    </row>
    <row r="385" s="66" customFormat="true" ht="12" hidden="false" customHeight="true" outlineLevel="0" collapsed="false">
      <c r="A385" s="124" t="s">
        <v>120</v>
      </c>
      <c r="B385" s="125" t="s">
        <v>121</v>
      </c>
      <c r="C385" s="125" t="s">
        <v>79</v>
      </c>
      <c r="D385" s="125"/>
      <c r="E385" s="125"/>
      <c r="F385" s="238" t="n">
        <v>357</v>
      </c>
    </row>
    <row r="386" s="66" customFormat="true" ht="15.75" hidden="false" customHeight="true" outlineLevel="0" collapsed="false">
      <c r="A386" s="130" t="s">
        <v>122</v>
      </c>
      <c r="B386" s="132" t="s">
        <v>121</v>
      </c>
      <c r="C386" s="132" t="s">
        <v>19</v>
      </c>
      <c r="D386" s="132" t="s">
        <v>124</v>
      </c>
      <c r="E386" s="132"/>
      <c r="F386" s="239" t="n">
        <f aca="false">SUM(F387)</f>
        <v>357</v>
      </c>
    </row>
    <row r="387" s="66" customFormat="true" ht="15" hidden="false" customHeight="true" outlineLevel="0" collapsed="false">
      <c r="A387" s="244" t="s">
        <v>123</v>
      </c>
      <c r="B387" s="132" t="s">
        <v>121</v>
      </c>
      <c r="C387" s="132" t="s">
        <v>19</v>
      </c>
      <c r="D387" s="132" t="s">
        <v>124</v>
      </c>
      <c r="E387" s="132" t="s">
        <v>353</v>
      </c>
      <c r="F387" s="240" t="n">
        <v>357</v>
      </c>
    </row>
    <row r="388" s="66" customFormat="true" ht="19.5" hidden="false" customHeight="true" outlineLevel="0" collapsed="false">
      <c r="A388" s="246" t="s">
        <v>126</v>
      </c>
      <c r="B388" s="125" t="s">
        <v>60</v>
      </c>
      <c r="C388" s="125"/>
      <c r="D388" s="125"/>
      <c r="E388" s="125"/>
      <c r="F388" s="238" t="n">
        <v>48</v>
      </c>
    </row>
    <row r="389" s="66" customFormat="true" ht="16.5" hidden="false" customHeight="true" outlineLevel="0" collapsed="false">
      <c r="A389" s="247" t="s">
        <v>127</v>
      </c>
      <c r="B389" s="132" t="s">
        <v>60</v>
      </c>
      <c r="C389" s="132" t="s">
        <v>17</v>
      </c>
      <c r="D389" s="132"/>
      <c r="E389" s="132"/>
      <c r="F389" s="239" t="n">
        <v>48</v>
      </c>
    </row>
    <row r="390" s="66" customFormat="true" ht="18" hidden="false" customHeight="true" outlineLevel="0" collapsed="false">
      <c r="A390" s="244" t="s">
        <v>61</v>
      </c>
      <c r="B390" s="132" t="s">
        <v>60</v>
      </c>
      <c r="C390" s="132" t="s">
        <v>17</v>
      </c>
      <c r="D390" s="132" t="s">
        <v>354</v>
      </c>
      <c r="E390" s="132"/>
      <c r="F390" s="239" t="n">
        <v>48</v>
      </c>
    </row>
    <row r="391" s="66" customFormat="true" ht="15" hidden="false" customHeight="true" outlineLevel="0" collapsed="false">
      <c r="A391" s="162" t="s">
        <v>28</v>
      </c>
      <c r="B391" s="132" t="s">
        <v>60</v>
      </c>
      <c r="C391" s="132" t="s">
        <v>17</v>
      </c>
      <c r="D391" s="132" t="s">
        <v>354</v>
      </c>
      <c r="E391" s="132" t="s">
        <v>355</v>
      </c>
      <c r="F391" s="240" t="n">
        <v>48</v>
      </c>
    </row>
    <row r="392" s="66" customFormat="true" ht="15" hidden="false" customHeight="true" outlineLevel="0" collapsed="false">
      <c r="A392" s="205" t="s">
        <v>128</v>
      </c>
      <c r="B392" s="248" t="n">
        <v>14</v>
      </c>
      <c r="C392" s="249"/>
      <c r="D392" s="249"/>
      <c r="E392" s="249"/>
      <c r="F392" s="206" t="n">
        <f aca="false">SUM(F393+F395+F397)</f>
        <v>5077</v>
      </c>
    </row>
    <row r="393" s="66" customFormat="true" ht="26.25" hidden="false" customHeight="true" outlineLevel="0" collapsed="false">
      <c r="A393" s="197" t="s">
        <v>37</v>
      </c>
      <c r="B393" s="250" t="n">
        <v>14</v>
      </c>
      <c r="C393" s="198" t="s">
        <v>17</v>
      </c>
      <c r="D393" s="198" t="s">
        <v>38</v>
      </c>
      <c r="E393" s="198"/>
      <c r="F393" s="184" t="n">
        <f aca="false">SUM(F394)</f>
        <v>3922</v>
      </c>
    </row>
    <row r="394" s="66" customFormat="true" ht="24" hidden="false" customHeight="true" outlineLevel="0" collapsed="false">
      <c r="A394" s="176" t="s">
        <v>356</v>
      </c>
      <c r="B394" s="250" t="n">
        <v>14</v>
      </c>
      <c r="C394" s="198" t="s">
        <v>17</v>
      </c>
      <c r="D394" s="198" t="s">
        <v>38</v>
      </c>
      <c r="E394" s="198" t="s">
        <v>357</v>
      </c>
      <c r="F394" s="185" t="n">
        <v>3922</v>
      </c>
    </row>
    <row r="395" s="66" customFormat="true" ht="24.75" hidden="false" customHeight="true" outlineLevel="0" collapsed="false">
      <c r="A395" s="251" t="s">
        <v>358</v>
      </c>
      <c r="B395" s="250" t="n">
        <v>14</v>
      </c>
      <c r="C395" s="252" t="s">
        <v>17</v>
      </c>
      <c r="D395" s="198" t="s">
        <v>359</v>
      </c>
      <c r="E395" s="198"/>
      <c r="F395" s="194" t="n">
        <f aca="false">F396</f>
        <v>855</v>
      </c>
    </row>
    <row r="396" s="66" customFormat="true" ht="25.5" hidden="false" customHeight="true" outlineLevel="0" collapsed="false">
      <c r="A396" s="176" t="s">
        <v>356</v>
      </c>
      <c r="B396" s="250" t="n">
        <v>14</v>
      </c>
      <c r="C396" s="252" t="s">
        <v>17</v>
      </c>
      <c r="D396" s="198" t="s">
        <v>359</v>
      </c>
      <c r="E396" s="198" t="s">
        <v>357</v>
      </c>
      <c r="F396" s="185" t="n">
        <v>855</v>
      </c>
    </row>
    <row r="397" s="66" customFormat="true" ht="16.5" hidden="false" customHeight="true" outlineLevel="0" collapsed="false">
      <c r="A397" s="176" t="s">
        <v>247</v>
      </c>
      <c r="B397" s="253" t="n">
        <v>14</v>
      </c>
      <c r="C397" s="203" t="s">
        <v>27</v>
      </c>
      <c r="D397" s="203"/>
      <c r="E397" s="203"/>
      <c r="F397" s="254" t="n">
        <f aca="false">SUM(F398)</f>
        <v>300</v>
      </c>
    </row>
    <row r="398" s="66" customFormat="true" ht="13.5" hidden="false" customHeight="true" outlineLevel="0" collapsed="false">
      <c r="A398" s="176" t="s">
        <v>360</v>
      </c>
      <c r="B398" s="253" t="n">
        <v>14</v>
      </c>
      <c r="C398" s="203" t="s">
        <v>27</v>
      </c>
      <c r="D398" s="203" t="s">
        <v>361</v>
      </c>
      <c r="E398" s="203" t="s">
        <v>248</v>
      </c>
      <c r="F398" s="204" t="n">
        <v>300</v>
      </c>
    </row>
    <row r="399" s="66" customFormat="true" ht="17.25" hidden="false" customHeight="true" outlineLevel="0" collapsed="false">
      <c r="A399" s="124" t="s">
        <v>188</v>
      </c>
      <c r="B399" s="128"/>
      <c r="C399" s="255"/>
      <c r="D399" s="255"/>
      <c r="E399" s="255"/>
      <c r="F399" s="256" t="e">
        <f aca="false">SUM(F13+F124+F148+F298+F319+F378+F385+F388+F392+F137+F128)</f>
        <v>#VALUE!</v>
      </c>
    </row>
    <row r="400" s="66" customFormat="true" ht="16.5" hidden="false" customHeight="true" outlineLevel="0" collapsed="false">
      <c r="A400" s="0"/>
      <c r="B400" s="110"/>
      <c r="C400" s="110"/>
      <c r="D400" s="110"/>
      <c r="E400" s="110"/>
      <c r="F400" s="111"/>
      <c r="G400" s="257"/>
      <c r="H400" s="257"/>
    </row>
    <row r="401" s="66" customFormat="true" ht="27.75" hidden="false" customHeight="true" outlineLevel="0" collapsed="false">
      <c r="A401" s="0"/>
      <c r="B401" s="110"/>
      <c r="C401" s="110"/>
      <c r="D401" s="110"/>
      <c r="E401" s="110"/>
      <c r="F401" s="258"/>
      <c r="G401" s="70"/>
    </row>
    <row r="402" s="48" customFormat="true" ht="25.5" hidden="false" customHeight="true" outlineLevel="0" collapsed="false">
      <c r="A402" s="0"/>
      <c r="B402" s="110"/>
      <c r="C402" s="110"/>
      <c r="D402" s="110"/>
      <c r="E402" s="110"/>
      <c r="F402" s="258"/>
    </row>
    <row r="403" customFormat="false" ht="12.75" hidden="false" customHeight="false" outlineLevel="0" collapsed="false">
      <c r="G403" s="19"/>
      <c r="H403" s="63"/>
    </row>
  </sheetData>
  <mergeCells count="8">
    <mergeCell ref="A9:F9"/>
    <mergeCell ref="A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86" man="true" max="16383" min="0"/>
  </rowBreaks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27"/>
  <sheetViews>
    <sheetView showFormulas="false" showGridLines="true" showRowColHeaders="true" showZeros="true" rightToLeft="false" tabSelected="false" showOutlineSymbols="true" defaultGridColor="true" view="pageBreakPreview" topLeftCell="A143" colorId="64" zoomScale="100" zoomScaleNormal="100" zoomScalePageLayoutView="100" workbookViewId="0">
      <selection pane="topLeft" activeCell="M406" activeCellId="0" sqref="M4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3.99"/>
    <col collapsed="false" customWidth="true" hidden="false" outlineLevel="0" max="5" min="5" style="0" width="7.7"/>
    <col collapsed="false" customWidth="true" hidden="false" outlineLevel="0" max="6" min="6" style="0" width="4.85"/>
    <col collapsed="false" customWidth="true" hidden="false" outlineLevel="0" max="7" min="7" style="0" width="11.7"/>
    <col collapsed="false" customWidth="true" hidden="false" outlineLevel="0" max="8" min="8" style="259" width="12.85"/>
    <col collapsed="false" customWidth="true" hidden="false" outlineLevel="0" max="9" min="9" style="66" width="9.14"/>
  </cols>
  <sheetData>
    <row r="1" customFormat="false" ht="12.75" hidden="false" customHeight="false" outlineLevel="0" collapsed="false">
      <c r="B1" s="2" t="s">
        <v>0</v>
      </c>
      <c r="D1" s="2"/>
    </row>
    <row r="2" customFormat="false" ht="12.75" hidden="false" customHeight="false" outlineLevel="0" collapsed="false">
      <c r="B2" s="2" t="s">
        <v>1</v>
      </c>
      <c r="D2" s="2"/>
    </row>
    <row r="3" customFormat="false" ht="12.75" hidden="false" customHeight="false" outlineLevel="0" collapsed="false">
      <c r="B3" s="260" t="s">
        <v>207</v>
      </c>
      <c r="C3" s="260"/>
      <c r="D3" s="260"/>
      <c r="E3" s="260"/>
      <c r="F3" s="260"/>
      <c r="G3" s="260"/>
    </row>
    <row r="4" customFormat="false" ht="12.75" hidden="false" customHeight="false" outlineLevel="0" collapsed="false">
      <c r="B4" s="2" t="s">
        <v>208</v>
      </c>
      <c r="D4" s="3"/>
      <c r="F4" s="4"/>
      <c r="G4" s="4"/>
    </row>
    <row r="5" customFormat="false" ht="12.75" hidden="false" customHeight="false" outlineLevel="0" collapsed="false">
      <c r="B5" s="2" t="s">
        <v>209</v>
      </c>
      <c r="D5" s="2"/>
    </row>
    <row r="6" customFormat="false" ht="12.75" hidden="false" customHeight="false" outlineLevel="0" collapsed="false">
      <c r="B6" s="2" t="s">
        <v>362</v>
      </c>
      <c r="D6" s="5"/>
      <c r="G6" s="6"/>
    </row>
    <row r="7" customFormat="false" ht="12.75" hidden="false" customHeight="false" outlineLevel="0" collapsed="false">
      <c r="B7" s="1"/>
      <c r="C7" s="1"/>
      <c r="D7" s="120"/>
      <c r="E7" s="1"/>
      <c r="F7" s="1"/>
      <c r="G7" s="120"/>
    </row>
    <row r="8" s="9" customFormat="true" ht="49.5" hidden="false" customHeight="true" outlineLevel="0" collapsed="false">
      <c r="A8" s="8" t="s">
        <v>363</v>
      </c>
      <c r="B8" s="8"/>
      <c r="C8" s="8"/>
      <c r="D8" s="8"/>
      <c r="E8" s="8"/>
      <c r="F8" s="8"/>
      <c r="G8" s="8"/>
      <c r="H8" s="261"/>
      <c r="I8" s="262"/>
    </row>
    <row r="9" s="11" customFormat="true" ht="19.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263"/>
      <c r="I9" s="264"/>
    </row>
    <row r="10" customFormat="false" ht="34.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4" t="s">
        <v>13</v>
      </c>
    </row>
    <row r="11" customFormat="false" ht="45" hidden="false" customHeight="true" outlineLevel="0" collapsed="false">
      <c r="A11" s="12"/>
      <c r="B11" s="13"/>
      <c r="C11" s="13"/>
      <c r="D11" s="13"/>
      <c r="E11" s="13"/>
      <c r="F11" s="13"/>
      <c r="G11" s="14"/>
    </row>
    <row r="12" customFormat="false" ht="32.25" hidden="false" customHeight="true" outlineLevel="0" collapsed="false">
      <c r="A12" s="265" t="s">
        <v>364</v>
      </c>
      <c r="B12" s="266" t="s">
        <v>15</v>
      </c>
      <c r="C12" s="267"/>
      <c r="D12" s="267"/>
      <c r="E12" s="267"/>
      <c r="F12" s="267"/>
      <c r="G12" s="268" t="n">
        <f aca="false">SUM(G13+G141+G162+G185+G189+G192+G196+G108+G112+G129+G118)</f>
        <v>82375</v>
      </c>
      <c r="H12" s="269"/>
      <c r="I12" s="270"/>
      <c r="K12" s="63"/>
    </row>
    <row r="13" s="20" customFormat="true" ht="15" hidden="false" customHeight="true" outlineLevel="0" collapsed="false">
      <c r="A13" s="188" t="s">
        <v>16</v>
      </c>
      <c r="B13" s="266" t="s">
        <v>15</v>
      </c>
      <c r="C13" s="267" t="s">
        <v>17</v>
      </c>
      <c r="D13" s="267"/>
      <c r="E13" s="267"/>
      <c r="F13" s="267"/>
      <c r="G13" s="268" t="n">
        <f aca="false">SUM(G14+G19+G62+G70+G75)</f>
        <v>24433</v>
      </c>
      <c r="H13" s="271"/>
      <c r="I13" s="272"/>
    </row>
    <row r="14" s="20" customFormat="true" ht="28.5" hidden="false" customHeight="true" outlineLevel="0" collapsed="false">
      <c r="A14" s="188" t="s">
        <v>18</v>
      </c>
      <c r="B14" s="266" t="s">
        <v>15</v>
      </c>
      <c r="C14" s="266" t="s">
        <v>17</v>
      </c>
      <c r="D14" s="267" t="s">
        <v>19</v>
      </c>
      <c r="E14" s="267"/>
      <c r="F14" s="267"/>
      <c r="G14" s="273" t="n">
        <f aca="false">SUM(G15:H15)</f>
        <v>1444</v>
      </c>
      <c r="H14" s="271"/>
      <c r="I14" s="272"/>
    </row>
    <row r="15" customFormat="false" ht="39" hidden="false" customHeight="true" outlineLevel="0" collapsed="false">
      <c r="A15" s="274" t="s">
        <v>20</v>
      </c>
      <c r="B15" s="275" t="s">
        <v>15</v>
      </c>
      <c r="C15" s="275" t="s">
        <v>17</v>
      </c>
      <c r="D15" s="276" t="s">
        <v>19</v>
      </c>
      <c r="E15" s="203" t="s">
        <v>21</v>
      </c>
      <c r="F15" s="203"/>
      <c r="G15" s="277" t="n">
        <f aca="false">SUM(G16)</f>
        <v>1444</v>
      </c>
      <c r="I15" s="259"/>
    </row>
    <row r="16" customFormat="false" ht="15.75" hidden="false" customHeight="true" outlineLevel="0" collapsed="false">
      <c r="A16" s="278" t="s">
        <v>22</v>
      </c>
      <c r="B16" s="275" t="s">
        <v>15</v>
      </c>
      <c r="C16" s="279" t="s">
        <v>17</v>
      </c>
      <c r="D16" s="280" t="s">
        <v>19</v>
      </c>
      <c r="E16" s="203" t="s">
        <v>23</v>
      </c>
      <c r="F16" s="281"/>
      <c r="G16" s="277" t="n">
        <f aca="false">SUM(G17)</f>
        <v>1444</v>
      </c>
      <c r="I16" s="259"/>
    </row>
    <row r="17" customFormat="false" ht="15.75" hidden="false" customHeight="true" outlineLevel="0" collapsed="false">
      <c r="A17" s="176" t="s">
        <v>212</v>
      </c>
      <c r="B17" s="275" t="s">
        <v>15</v>
      </c>
      <c r="C17" s="279" t="s">
        <v>17</v>
      </c>
      <c r="D17" s="280" t="s">
        <v>19</v>
      </c>
      <c r="E17" s="203" t="s">
        <v>23</v>
      </c>
      <c r="F17" s="282" t="n">
        <v>120</v>
      </c>
      <c r="G17" s="283" t="n">
        <f aca="false">SUM(G18)</f>
        <v>1444</v>
      </c>
      <c r="I17" s="259"/>
    </row>
    <row r="18" customFormat="false" ht="15" hidden="false" customHeight="true" outlineLevel="0" collapsed="false">
      <c r="A18" s="176" t="s">
        <v>213</v>
      </c>
      <c r="B18" s="275" t="s">
        <v>15</v>
      </c>
      <c r="C18" s="279" t="s">
        <v>17</v>
      </c>
      <c r="D18" s="280" t="s">
        <v>19</v>
      </c>
      <c r="E18" s="203" t="s">
        <v>23</v>
      </c>
      <c r="F18" s="282" t="n">
        <v>121</v>
      </c>
      <c r="G18" s="283" t="n">
        <v>1444</v>
      </c>
      <c r="I18" s="259"/>
    </row>
    <row r="19" s="20" customFormat="true" ht="36" hidden="false" customHeight="true" outlineLevel="0" collapsed="false">
      <c r="A19" s="188" t="s">
        <v>26</v>
      </c>
      <c r="B19" s="266" t="s">
        <v>15</v>
      </c>
      <c r="C19" s="266" t="s">
        <v>17</v>
      </c>
      <c r="D19" s="267" t="s">
        <v>27</v>
      </c>
      <c r="E19" s="267"/>
      <c r="F19" s="267"/>
      <c r="G19" s="273" t="n">
        <f aca="false">SUM(G20+G32+G35+G39+G43+G52+G50+G29)</f>
        <v>16507</v>
      </c>
      <c r="H19" s="272"/>
      <c r="I19" s="272"/>
    </row>
    <row r="20" s="20" customFormat="true" ht="37.5" hidden="false" customHeight="true" outlineLevel="0" collapsed="false">
      <c r="A20" s="274" t="s">
        <v>20</v>
      </c>
      <c r="B20" s="275" t="s">
        <v>15</v>
      </c>
      <c r="C20" s="202" t="s">
        <v>17</v>
      </c>
      <c r="D20" s="203" t="s">
        <v>27</v>
      </c>
      <c r="E20" s="203" t="s">
        <v>21</v>
      </c>
      <c r="F20" s="203"/>
      <c r="G20" s="277" t="n">
        <f aca="false">SUM(G22+G25+G26+G27)</f>
        <v>14464</v>
      </c>
      <c r="H20" s="272"/>
      <c r="I20" s="272"/>
    </row>
    <row r="21" s="20" customFormat="true" ht="14.25" hidden="false" customHeight="true" outlineLevel="0" collapsed="false">
      <c r="A21" s="274" t="s">
        <v>134</v>
      </c>
      <c r="B21" s="275" t="s">
        <v>15</v>
      </c>
      <c r="C21" s="202" t="s">
        <v>17</v>
      </c>
      <c r="D21" s="203" t="s">
        <v>27</v>
      </c>
      <c r="E21" s="203" t="s">
        <v>29</v>
      </c>
      <c r="F21" s="203"/>
      <c r="G21" s="277" t="n">
        <f aca="false">SUM(G22+G25+G26)</f>
        <v>14464</v>
      </c>
      <c r="H21" s="272"/>
      <c r="I21" s="272"/>
    </row>
    <row r="22" customFormat="false" ht="12.75" hidden="false" customHeight="false" outlineLevel="0" collapsed="false">
      <c r="A22" s="176" t="s">
        <v>212</v>
      </c>
      <c r="B22" s="275" t="s">
        <v>15</v>
      </c>
      <c r="C22" s="202" t="s">
        <v>17</v>
      </c>
      <c r="D22" s="203" t="s">
        <v>27</v>
      </c>
      <c r="E22" s="203" t="s">
        <v>29</v>
      </c>
      <c r="F22" s="225" t="n">
        <v>120</v>
      </c>
      <c r="G22" s="277" t="n">
        <f aca="false">SUM(G23:G24)</f>
        <v>13727</v>
      </c>
      <c r="I22" s="259"/>
    </row>
    <row r="23" s="38" customFormat="true" ht="14.25" hidden="false" customHeight="true" outlineLevel="0" collapsed="false">
      <c r="A23" s="176" t="s">
        <v>213</v>
      </c>
      <c r="B23" s="284" t="s">
        <v>15</v>
      </c>
      <c r="C23" s="202" t="s">
        <v>17</v>
      </c>
      <c r="D23" s="203" t="s">
        <v>27</v>
      </c>
      <c r="E23" s="203" t="s">
        <v>29</v>
      </c>
      <c r="F23" s="225" t="n">
        <v>121</v>
      </c>
      <c r="G23" s="283" t="n">
        <v>13617</v>
      </c>
      <c r="H23" s="285"/>
      <c r="I23" s="286"/>
    </row>
    <row r="24" customFormat="false" ht="12.75" hidden="false" customHeight="false" outlineLevel="0" collapsed="false">
      <c r="A24" s="176" t="s">
        <v>217</v>
      </c>
      <c r="B24" s="275" t="s">
        <v>15</v>
      </c>
      <c r="C24" s="202" t="s">
        <v>17</v>
      </c>
      <c r="D24" s="203" t="s">
        <v>27</v>
      </c>
      <c r="E24" s="203" t="s">
        <v>29</v>
      </c>
      <c r="F24" s="225" t="n">
        <v>122</v>
      </c>
      <c r="G24" s="283" t="n">
        <v>110</v>
      </c>
      <c r="I24" s="259"/>
    </row>
    <row r="25" customFormat="false" ht="25.5" hidden="false" customHeight="false" outlineLevel="0" collapsed="false">
      <c r="A25" s="176" t="s">
        <v>215</v>
      </c>
      <c r="B25" s="275" t="s">
        <v>15</v>
      </c>
      <c r="C25" s="202" t="s">
        <v>17</v>
      </c>
      <c r="D25" s="203" t="s">
        <v>27</v>
      </c>
      <c r="E25" s="203" t="s">
        <v>29</v>
      </c>
      <c r="F25" s="225" t="n">
        <v>242</v>
      </c>
      <c r="G25" s="277" t="n">
        <v>687</v>
      </c>
      <c r="I25" s="259"/>
    </row>
    <row r="26" customFormat="false" ht="25.5" hidden="false" customHeight="false" outlineLevel="0" collapsed="false">
      <c r="A26" s="176" t="s">
        <v>216</v>
      </c>
      <c r="B26" s="275" t="s">
        <v>15</v>
      </c>
      <c r="C26" s="202" t="s">
        <v>17</v>
      </c>
      <c r="D26" s="203" t="s">
        <v>27</v>
      </c>
      <c r="E26" s="203" t="s">
        <v>29</v>
      </c>
      <c r="F26" s="225" t="n">
        <v>244</v>
      </c>
      <c r="G26" s="277" t="n">
        <v>50</v>
      </c>
      <c r="I26" s="259"/>
    </row>
    <row r="27" customFormat="false" ht="12.75" hidden="true" customHeight="false" outlineLevel="0" collapsed="false">
      <c r="A27" s="176"/>
      <c r="B27" s="275"/>
      <c r="C27" s="202"/>
      <c r="D27" s="203"/>
      <c r="E27" s="203"/>
      <c r="F27" s="225"/>
      <c r="G27" s="277"/>
      <c r="I27" s="259"/>
    </row>
    <row r="28" customFormat="false" ht="12.75" hidden="true" customHeight="false" outlineLevel="0" collapsed="false">
      <c r="A28" s="176" t="s">
        <v>235</v>
      </c>
      <c r="B28" s="275" t="s">
        <v>15</v>
      </c>
      <c r="C28" s="202" t="s">
        <v>17</v>
      </c>
      <c r="D28" s="203" t="s">
        <v>27</v>
      </c>
      <c r="E28" s="203" t="s">
        <v>29</v>
      </c>
      <c r="F28" s="225"/>
      <c r="G28" s="277"/>
      <c r="I28" s="259"/>
    </row>
    <row r="29" customFormat="false" ht="12.75" hidden="false" customHeight="false" outlineLevel="0" collapsed="false">
      <c r="A29" s="174" t="s">
        <v>222</v>
      </c>
      <c r="B29" s="266" t="s">
        <v>15</v>
      </c>
      <c r="C29" s="199" t="s">
        <v>17</v>
      </c>
      <c r="D29" s="200" t="s">
        <v>27</v>
      </c>
      <c r="E29" s="200"/>
      <c r="F29" s="287"/>
      <c r="G29" s="273" t="n">
        <f aca="false">SUM(G30)</f>
        <v>34</v>
      </c>
      <c r="I29" s="259"/>
    </row>
    <row r="30" customFormat="false" ht="12.75" hidden="false" customHeight="false" outlineLevel="0" collapsed="false">
      <c r="A30" s="176" t="s">
        <v>223</v>
      </c>
      <c r="B30" s="275" t="s">
        <v>15</v>
      </c>
      <c r="C30" s="202" t="s">
        <v>17</v>
      </c>
      <c r="D30" s="203" t="s">
        <v>27</v>
      </c>
      <c r="E30" s="288" t="s">
        <v>54</v>
      </c>
      <c r="F30" s="288" t="s">
        <v>224</v>
      </c>
      <c r="G30" s="283" t="n">
        <v>34</v>
      </c>
      <c r="I30" s="259"/>
    </row>
    <row r="31" customFormat="false" ht="13.5" hidden="false" customHeight="false" outlineLevel="0" collapsed="false">
      <c r="A31" s="289" t="s">
        <v>30</v>
      </c>
      <c r="B31" s="266" t="s">
        <v>15</v>
      </c>
      <c r="C31" s="290" t="s">
        <v>17</v>
      </c>
      <c r="D31" s="291" t="s">
        <v>27</v>
      </c>
      <c r="E31" s="291"/>
      <c r="F31" s="291"/>
      <c r="G31" s="292" t="n">
        <f aca="false">SUM(G32+G35+G39+G43+G50)</f>
        <v>906</v>
      </c>
      <c r="I31" s="259"/>
    </row>
    <row r="32" customFormat="false" ht="24" hidden="false" customHeight="true" outlineLevel="0" collapsed="false">
      <c r="A32" s="224" t="s">
        <v>31</v>
      </c>
      <c r="B32" s="266" t="s">
        <v>15</v>
      </c>
      <c r="C32" s="199" t="s">
        <v>17</v>
      </c>
      <c r="D32" s="200" t="s">
        <v>27</v>
      </c>
      <c r="E32" s="200" t="s">
        <v>32</v>
      </c>
      <c r="F32" s="200"/>
      <c r="G32" s="273" t="n">
        <f aca="false">SUM(G33)</f>
        <v>346</v>
      </c>
      <c r="I32" s="259"/>
    </row>
    <row r="33" customFormat="false" ht="18.75" hidden="false" customHeight="true" outlineLevel="0" collapsed="false">
      <c r="A33" s="176" t="s">
        <v>212</v>
      </c>
      <c r="B33" s="275" t="s">
        <v>15</v>
      </c>
      <c r="C33" s="202" t="s">
        <v>17</v>
      </c>
      <c r="D33" s="203" t="s">
        <v>27</v>
      </c>
      <c r="E33" s="203" t="s">
        <v>32</v>
      </c>
      <c r="F33" s="225" t="n">
        <v>120</v>
      </c>
      <c r="G33" s="277" t="n">
        <f aca="false">SUM(G34)</f>
        <v>346</v>
      </c>
      <c r="I33" s="259"/>
    </row>
    <row r="34" customFormat="false" ht="12.75" hidden="false" customHeight="false" outlineLevel="0" collapsed="false">
      <c r="A34" s="176" t="s">
        <v>213</v>
      </c>
      <c r="B34" s="275" t="s">
        <v>15</v>
      </c>
      <c r="C34" s="202" t="s">
        <v>17</v>
      </c>
      <c r="D34" s="203" t="s">
        <v>27</v>
      </c>
      <c r="E34" s="203" t="s">
        <v>32</v>
      </c>
      <c r="F34" s="225" t="n">
        <v>121</v>
      </c>
      <c r="G34" s="283" t="n">
        <v>346</v>
      </c>
      <c r="I34" s="259"/>
    </row>
    <row r="35" s="38" customFormat="true" ht="28.5" hidden="false" customHeight="true" outlineLevel="0" collapsed="false">
      <c r="A35" s="224" t="s">
        <v>33</v>
      </c>
      <c r="B35" s="293" t="s">
        <v>15</v>
      </c>
      <c r="C35" s="199" t="s">
        <v>17</v>
      </c>
      <c r="D35" s="200" t="s">
        <v>27</v>
      </c>
      <c r="E35" s="200" t="s">
        <v>34</v>
      </c>
      <c r="F35" s="200"/>
      <c r="G35" s="273" t="n">
        <f aca="false">SUM(G36+G38)</f>
        <v>109</v>
      </c>
      <c r="H35" s="286"/>
      <c r="I35" s="286"/>
    </row>
    <row r="36" customFormat="false" ht="15.75" hidden="false" customHeight="true" outlineLevel="0" collapsed="false">
      <c r="A36" s="176" t="s">
        <v>212</v>
      </c>
      <c r="B36" s="275" t="s">
        <v>15</v>
      </c>
      <c r="C36" s="202" t="s">
        <v>17</v>
      </c>
      <c r="D36" s="203" t="s">
        <v>27</v>
      </c>
      <c r="E36" s="203" t="s">
        <v>34</v>
      </c>
      <c r="F36" s="225" t="n">
        <v>120</v>
      </c>
      <c r="G36" s="277" t="n">
        <f aca="false">SUM(G37:G37)</f>
        <v>103</v>
      </c>
      <c r="I36" s="259"/>
    </row>
    <row r="37" customFormat="false" ht="12.75" hidden="false" customHeight="false" outlineLevel="0" collapsed="false">
      <c r="A37" s="176" t="s">
        <v>213</v>
      </c>
      <c r="B37" s="275" t="s">
        <v>15</v>
      </c>
      <c r="C37" s="202" t="s">
        <v>17</v>
      </c>
      <c r="D37" s="203" t="s">
        <v>27</v>
      </c>
      <c r="E37" s="203" t="s">
        <v>34</v>
      </c>
      <c r="F37" s="225" t="n">
        <v>121</v>
      </c>
      <c r="G37" s="283" t="n">
        <v>103</v>
      </c>
      <c r="I37" s="259"/>
    </row>
    <row r="38" customFormat="false" ht="25.5" hidden="false" customHeight="true" outlineLevel="0" collapsed="false">
      <c r="A38" s="176" t="s">
        <v>216</v>
      </c>
      <c r="B38" s="275" t="s">
        <v>15</v>
      </c>
      <c r="C38" s="202" t="s">
        <v>17</v>
      </c>
      <c r="D38" s="203" t="s">
        <v>27</v>
      </c>
      <c r="E38" s="203" t="s">
        <v>34</v>
      </c>
      <c r="F38" s="225" t="n">
        <v>244</v>
      </c>
      <c r="G38" s="277" t="n">
        <v>6</v>
      </c>
      <c r="I38" s="259"/>
    </row>
    <row r="39" customFormat="false" ht="12" hidden="false" customHeight="true" outlineLevel="0" collapsed="false">
      <c r="A39" s="224" t="s">
        <v>35</v>
      </c>
      <c r="B39" s="266" t="s">
        <v>15</v>
      </c>
      <c r="C39" s="199" t="s">
        <v>17</v>
      </c>
      <c r="D39" s="200" t="s">
        <v>27</v>
      </c>
      <c r="E39" s="200" t="s">
        <v>225</v>
      </c>
      <c r="F39" s="200"/>
      <c r="G39" s="273" t="n">
        <f aca="false">SUM(G42+G40)</f>
        <v>43</v>
      </c>
      <c r="I39" s="259"/>
    </row>
    <row r="40" customFormat="false" ht="12" hidden="false" customHeight="true" outlineLevel="0" collapsed="false">
      <c r="A40" s="176" t="s">
        <v>212</v>
      </c>
      <c r="B40" s="275" t="s">
        <v>15</v>
      </c>
      <c r="C40" s="202" t="s">
        <v>17</v>
      </c>
      <c r="D40" s="203" t="s">
        <v>27</v>
      </c>
      <c r="E40" s="203" t="s">
        <v>225</v>
      </c>
      <c r="F40" s="225" t="n">
        <v>120</v>
      </c>
      <c r="G40" s="277" t="n">
        <f aca="false">SUM(G41:G41)</f>
        <v>42</v>
      </c>
      <c r="I40" s="259"/>
    </row>
    <row r="41" customFormat="false" ht="12" hidden="false" customHeight="true" outlineLevel="0" collapsed="false">
      <c r="A41" s="176" t="s">
        <v>213</v>
      </c>
      <c r="B41" s="275" t="s">
        <v>15</v>
      </c>
      <c r="C41" s="202" t="s">
        <v>17</v>
      </c>
      <c r="D41" s="203" t="s">
        <v>27</v>
      </c>
      <c r="E41" s="203" t="s">
        <v>225</v>
      </c>
      <c r="F41" s="225" t="n">
        <v>121</v>
      </c>
      <c r="G41" s="283" t="n">
        <v>42</v>
      </c>
      <c r="I41" s="259"/>
    </row>
    <row r="42" customFormat="false" ht="24.75" hidden="false" customHeight="true" outlineLevel="0" collapsed="false">
      <c r="A42" s="176" t="s">
        <v>216</v>
      </c>
      <c r="B42" s="275" t="s">
        <v>15</v>
      </c>
      <c r="C42" s="202" t="s">
        <v>17</v>
      </c>
      <c r="D42" s="203" t="s">
        <v>27</v>
      </c>
      <c r="E42" s="203" t="s">
        <v>225</v>
      </c>
      <c r="F42" s="225" t="n">
        <v>244</v>
      </c>
      <c r="G42" s="277" t="n">
        <v>1</v>
      </c>
      <c r="I42" s="259"/>
    </row>
    <row r="43" s="20" customFormat="true" ht="42.75" hidden="false" customHeight="true" outlineLevel="0" collapsed="false">
      <c r="A43" s="174" t="s">
        <v>226</v>
      </c>
      <c r="B43" s="266" t="s">
        <v>15</v>
      </c>
      <c r="C43" s="199" t="s">
        <v>17</v>
      </c>
      <c r="D43" s="200" t="s">
        <v>27</v>
      </c>
      <c r="E43" s="200" t="s">
        <v>227</v>
      </c>
      <c r="F43" s="287"/>
      <c r="G43" s="273" t="n">
        <f aca="false">G44+G48+G49+G47</f>
        <v>369</v>
      </c>
      <c r="H43" s="272"/>
      <c r="I43" s="272"/>
    </row>
    <row r="44" s="50" customFormat="true" ht="12" hidden="false" customHeight="true" outlineLevel="0" collapsed="false">
      <c r="A44" s="176" t="s">
        <v>212</v>
      </c>
      <c r="B44" s="275" t="s">
        <v>15</v>
      </c>
      <c r="C44" s="202" t="s">
        <v>17</v>
      </c>
      <c r="D44" s="203" t="s">
        <v>27</v>
      </c>
      <c r="E44" s="203" t="s">
        <v>227</v>
      </c>
      <c r="F44" s="225" t="n">
        <v>120</v>
      </c>
      <c r="G44" s="277" t="n">
        <f aca="false">G45+G46</f>
        <v>176</v>
      </c>
      <c r="H44" s="259"/>
      <c r="I44" s="259"/>
    </row>
    <row r="45" customFormat="false" ht="12" hidden="false" customHeight="true" outlineLevel="0" collapsed="false">
      <c r="A45" s="176" t="s">
        <v>213</v>
      </c>
      <c r="B45" s="275" t="s">
        <v>15</v>
      </c>
      <c r="C45" s="202" t="s">
        <v>17</v>
      </c>
      <c r="D45" s="203" t="s">
        <v>27</v>
      </c>
      <c r="E45" s="203" t="s">
        <v>227</v>
      </c>
      <c r="F45" s="225" t="n">
        <v>121</v>
      </c>
      <c r="G45" s="283" t="n">
        <v>175</v>
      </c>
      <c r="I45" s="259"/>
    </row>
    <row r="46" customFormat="false" ht="12" hidden="false" customHeight="true" outlineLevel="0" collapsed="false">
      <c r="A46" s="176" t="s">
        <v>217</v>
      </c>
      <c r="B46" s="275" t="s">
        <v>15</v>
      </c>
      <c r="C46" s="202" t="s">
        <v>17</v>
      </c>
      <c r="D46" s="203" t="s">
        <v>27</v>
      </c>
      <c r="E46" s="203" t="s">
        <v>227</v>
      </c>
      <c r="F46" s="225" t="n">
        <v>122</v>
      </c>
      <c r="G46" s="283" t="n">
        <v>1</v>
      </c>
      <c r="I46" s="259"/>
    </row>
    <row r="47" customFormat="false" ht="24.75" hidden="false" customHeight="true" outlineLevel="0" collapsed="false">
      <c r="A47" s="176" t="s">
        <v>215</v>
      </c>
      <c r="B47" s="275" t="s">
        <v>15</v>
      </c>
      <c r="C47" s="202" t="s">
        <v>17</v>
      </c>
      <c r="D47" s="203" t="s">
        <v>27</v>
      </c>
      <c r="E47" s="203" t="s">
        <v>227</v>
      </c>
      <c r="F47" s="225" t="n">
        <v>242</v>
      </c>
      <c r="G47" s="283" t="n">
        <v>66</v>
      </c>
      <c r="I47" s="259"/>
    </row>
    <row r="48" customFormat="false" ht="29.25" hidden="false" customHeight="true" outlineLevel="0" collapsed="false">
      <c r="A48" s="176" t="s">
        <v>216</v>
      </c>
      <c r="B48" s="275" t="s">
        <v>15</v>
      </c>
      <c r="C48" s="202" t="s">
        <v>17</v>
      </c>
      <c r="D48" s="203" t="s">
        <v>27</v>
      </c>
      <c r="E48" s="203" t="s">
        <v>227</v>
      </c>
      <c r="F48" s="225" t="n">
        <v>244</v>
      </c>
      <c r="G48" s="283" t="n">
        <v>102</v>
      </c>
      <c r="I48" s="259"/>
    </row>
    <row r="49" s="52" customFormat="true" ht="15" hidden="false" customHeight="true" outlineLevel="0" collapsed="false">
      <c r="A49" s="176" t="s">
        <v>228</v>
      </c>
      <c r="B49" s="275" t="s">
        <v>15</v>
      </c>
      <c r="C49" s="202" t="s">
        <v>17</v>
      </c>
      <c r="D49" s="203" t="s">
        <v>27</v>
      </c>
      <c r="E49" s="203" t="s">
        <v>227</v>
      </c>
      <c r="F49" s="225" t="n">
        <v>540</v>
      </c>
      <c r="G49" s="277" t="n">
        <v>25</v>
      </c>
      <c r="H49" s="294"/>
      <c r="I49" s="294"/>
      <c r="J49" s="295"/>
    </row>
    <row r="50" s="52" customFormat="true" ht="25.5" hidden="false" customHeight="true" outlineLevel="0" collapsed="false">
      <c r="A50" s="296" t="s">
        <v>37</v>
      </c>
      <c r="B50" s="266" t="s">
        <v>15</v>
      </c>
      <c r="C50" s="297" t="s">
        <v>17</v>
      </c>
      <c r="D50" s="297" t="s">
        <v>27</v>
      </c>
      <c r="E50" s="297" t="s">
        <v>38</v>
      </c>
      <c r="F50" s="288"/>
      <c r="G50" s="298" t="n">
        <f aca="false">SUM(G51)</f>
        <v>39</v>
      </c>
      <c r="H50" s="294"/>
      <c r="I50" s="294"/>
    </row>
    <row r="51" s="52" customFormat="true" ht="24.75" hidden="false" customHeight="true" outlineLevel="0" collapsed="false">
      <c r="A51" s="274" t="s">
        <v>39</v>
      </c>
      <c r="B51" s="275" t="s">
        <v>15</v>
      </c>
      <c r="C51" s="288" t="s">
        <v>17</v>
      </c>
      <c r="D51" s="288" t="s">
        <v>27</v>
      </c>
      <c r="E51" s="288" t="s">
        <v>38</v>
      </c>
      <c r="F51" s="288" t="s">
        <v>40</v>
      </c>
      <c r="G51" s="299" t="n">
        <v>39</v>
      </c>
      <c r="H51" s="294"/>
      <c r="I51" s="294"/>
    </row>
    <row r="52" s="55" customFormat="true" ht="13.5" hidden="false" customHeight="true" outlineLevel="0" collapsed="false">
      <c r="A52" s="289" t="s">
        <v>41</v>
      </c>
      <c r="B52" s="266" t="s">
        <v>15</v>
      </c>
      <c r="C52" s="290" t="s">
        <v>17</v>
      </c>
      <c r="D52" s="291" t="s">
        <v>27</v>
      </c>
      <c r="E52" s="291" t="s">
        <v>43</v>
      </c>
      <c r="F52" s="300"/>
      <c r="G52" s="292" t="n">
        <f aca="false">SUM(G53+G58)</f>
        <v>1103</v>
      </c>
      <c r="H52" s="301"/>
      <c r="I52" s="301"/>
    </row>
    <row r="53" s="55" customFormat="true" ht="30.75" hidden="false" customHeight="true" outlineLevel="0" collapsed="false">
      <c r="A53" s="302" t="s">
        <v>42</v>
      </c>
      <c r="B53" s="266" t="s">
        <v>15</v>
      </c>
      <c r="C53" s="199" t="s">
        <v>17</v>
      </c>
      <c r="D53" s="200" t="s">
        <v>27</v>
      </c>
      <c r="E53" s="200" t="s">
        <v>43</v>
      </c>
      <c r="F53" s="200"/>
      <c r="G53" s="273" t="n">
        <f aca="false">SUM(G54+G56+G57)</f>
        <v>965</v>
      </c>
      <c r="H53" s="301"/>
      <c r="I53" s="301"/>
    </row>
    <row r="54" s="55" customFormat="true" ht="15" hidden="false" customHeight="true" outlineLevel="0" collapsed="false">
      <c r="A54" s="176" t="s">
        <v>212</v>
      </c>
      <c r="B54" s="275" t="s">
        <v>15</v>
      </c>
      <c r="C54" s="202" t="s">
        <v>17</v>
      </c>
      <c r="D54" s="203" t="s">
        <v>27</v>
      </c>
      <c r="E54" s="203" t="s">
        <v>43</v>
      </c>
      <c r="F54" s="225" t="n">
        <v>120</v>
      </c>
      <c r="G54" s="277" t="n">
        <f aca="false">SUM(G55)</f>
        <v>600</v>
      </c>
      <c r="H54" s="301"/>
      <c r="I54" s="301"/>
    </row>
    <row r="55" customFormat="false" ht="12.75" hidden="false" customHeight="false" outlineLevel="0" collapsed="false">
      <c r="A55" s="176" t="s">
        <v>213</v>
      </c>
      <c r="B55" s="275" t="s">
        <v>15</v>
      </c>
      <c r="C55" s="202" t="s">
        <v>17</v>
      </c>
      <c r="D55" s="203" t="s">
        <v>27</v>
      </c>
      <c r="E55" s="203" t="s">
        <v>43</v>
      </c>
      <c r="F55" s="225" t="n">
        <v>121</v>
      </c>
      <c r="G55" s="283" t="n">
        <v>600</v>
      </c>
      <c r="I55" s="259"/>
    </row>
    <row r="56" customFormat="false" ht="24.75" hidden="false" customHeight="true" outlineLevel="0" collapsed="false">
      <c r="A56" s="176" t="s">
        <v>215</v>
      </c>
      <c r="B56" s="275" t="s">
        <v>15</v>
      </c>
      <c r="C56" s="202" t="s">
        <v>17</v>
      </c>
      <c r="D56" s="203" t="s">
        <v>27</v>
      </c>
      <c r="E56" s="203" t="s">
        <v>43</v>
      </c>
      <c r="F56" s="225" t="n">
        <v>242</v>
      </c>
      <c r="G56" s="277" t="n">
        <v>225</v>
      </c>
      <c r="I56" s="259"/>
    </row>
    <row r="57" customFormat="false" ht="24.75" hidden="false" customHeight="true" outlineLevel="0" collapsed="false">
      <c r="A57" s="176" t="s">
        <v>216</v>
      </c>
      <c r="B57" s="275" t="s">
        <v>15</v>
      </c>
      <c r="C57" s="202" t="s">
        <v>17</v>
      </c>
      <c r="D57" s="203" t="s">
        <v>27</v>
      </c>
      <c r="E57" s="203" t="s">
        <v>43</v>
      </c>
      <c r="F57" s="225" t="n">
        <v>244</v>
      </c>
      <c r="G57" s="277" t="n">
        <v>140</v>
      </c>
      <c r="I57" s="259"/>
    </row>
    <row r="58" customFormat="false" ht="13.5" hidden="false" customHeight="true" outlineLevel="0" collapsed="false">
      <c r="A58" s="296" t="s">
        <v>44</v>
      </c>
      <c r="B58" s="266" t="s">
        <v>15</v>
      </c>
      <c r="C58" s="199" t="s">
        <v>17</v>
      </c>
      <c r="D58" s="200" t="s">
        <v>27</v>
      </c>
      <c r="E58" s="200" t="s">
        <v>45</v>
      </c>
      <c r="F58" s="297"/>
      <c r="G58" s="303" t="n">
        <f aca="false">SUM(G59:G61)</f>
        <v>138</v>
      </c>
      <c r="I58" s="259"/>
    </row>
    <row r="59" customFormat="false" ht="13.5" hidden="false" customHeight="true" outlineLevel="0" collapsed="false">
      <c r="A59" s="176" t="s">
        <v>217</v>
      </c>
      <c r="B59" s="275" t="s">
        <v>15</v>
      </c>
      <c r="C59" s="202" t="s">
        <v>17</v>
      </c>
      <c r="D59" s="203" t="s">
        <v>27</v>
      </c>
      <c r="E59" s="203" t="s">
        <v>45</v>
      </c>
      <c r="F59" s="288" t="s">
        <v>218</v>
      </c>
      <c r="G59" s="298" t="n">
        <v>1</v>
      </c>
      <c r="I59" s="259"/>
    </row>
    <row r="60" customFormat="false" ht="23.25" hidden="false" customHeight="true" outlineLevel="0" collapsed="false">
      <c r="A60" s="176" t="s">
        <v>215</v>
      </c>
      <c r="B60" s="275" t="s">
        <v>15</v>
      </c>
      <c r="C60" s="202" t="s">
        <v>17</v>
      </c>
      <c r="D60" s="203" t="s">
        <v>27</v>
      </c>
      <c r="E60" s="203" t="s">
        <v>45</v>
      </c>
      <c r="F60" s="225" t="n">
        <v>242</v>
      </c>
      <c r="G60" s="298" t="n">
        <v>100</v>
      </c>
      <c r="I60" s="259"/>
    </row>
    <row r="61" customFormat="false" ht="27.75" hidden="false" customHeight="true" outlineLevel="0" collapsed="false">
      <c r="A61" s="176" t="s">
        <v>216</v>
      </c>
      <c r="B61" s="275" t="s">
        <v>15</v>
      </c>
      <c r="C61" s="202" t="s">
        <v>17</v>
      </c>
      <c r="D61" s="203" t="s">
        <v>27</v>
      </c>
      <c r="E61" s="203" t="s">
        <v>45</v>
      </c>
      <c r="F61" s="225" t="n">
        <v>244</v>
      </c>
      <c r="G61" s="298" t="n">
        <v>37</v>
      </c>
      <c r="I61" s="259"/>
    </row>
    <row r="62" customFormat="false" ht="27.75" hidden="false" customHeight="true" outlineLevel="0" collapsed="false">
      <c r="A62" s="224" t="s">
        <v>46</v>
      </c>
      <c r="B62" s="266" t="s">
        <v>15</v>
      </c>
      <c r="C62" s="297" t="s">
        <v>17</v>
      </c>
      <c r="D62" s="297" t="s">
        <v>47</v>
      </c>
      <c r="E62" s="297"/>
      <c r="F62" s="297"/>
      <c r="G62" s="303" t="n">
        <f aca="false">SUM(G63)</f>
        <v>2</v>
      </c>
      <c r="I62" s="259"/>
    </row>
    <row r="63" s="48" customFormat="true" ht="27.75" hidden="false" customHeight="true" outlineLevel="0" collapsed="false">
      <c r="A63" s="274" t="s">
        <v>48</v>
      </c>
      <c r="B63" s="275" t="s">
        <v>15</v>
      </c>
      <c r="C63" s="288" t="s">
        <v>17</v>
      </c>
      <c r="D63" s="288" t="s">
        <v>47</v>
      </c>
      <c r="E63" s="297"/>
      <c r="F63" s="288"/>
      <c r="G63" s="298" t="n">
        <f aca="false">SUM(G64:G65)</f>
        <v>2</v>
      </c>
      <c r="H63" s="304"/>
      <c r="I63" s="304"/>
    </row>
    <row r="64" customFormat="false" ht="27.75" hidden="false" customHeight="true" outlineLevel="0" collapsed="false">
      <c r="A64" s="176" t="s">
        <v>215</v>
      </c>
      <c r="B64" s="275" t="s">
        <v>15</v>
      </c>
      <c r="C64" s="288" t="s">
        <v>17</v>
      </c>
      <c r="D64" s="288" t="s">
        <v>47</v>
      </c>
      <c r="E64" s="288" t="s">
        <v>49</v>
      </c>
      <c r="F64" s="288" t="s">
        <v>229</v>
      </c>
      <c r="G64" s="298" t="n">
        <v>1</v>
      </c>
      <c r="I64" s="259"/>
    </row>
    <row r="65" customFormat="false" ht="27.75" hidden="false" customHeight="true" outlineLevel="0" collapsed="false">
      <c r="A65" s="176" t="s">
        <v>216</v>
      </c>
      <c r="B65" s="275" t="s">
        <v>15</v>
      </c>
      <c r="C65" s="288" t="s">
        <v>17</v>
      </c>
      <c r="D65" s="288" t="s">
        <v>47</v>
      </c>
      <c r="E65" s="288" t="s">
        <v>49</v>
      </c>
      <c r="F65" s="288" t="s">
        <v>221</v>
      </c>
      <c r="G65" s="298" t="n">
        <v>1</v>
      </c>
      <c r="I65" s="259"/>
    </row>
    <row r="66" customFormat="false" ht="27.75" hidden="true" customHeight="true" outlineLevel="0" collapsed="false">
      <c r="A66" s="191"/>
      <c r="B66" s="275"/>
      <c r="C66" s="288"/>
      <c r="D66" s="288"/>
      <c r="E66" s="288"/>
      <c r="F66" s="305"/>
      <c r="G66" s="298"/>
      <c r="I66" s="259"/>
    </row>
    <row r="67" customFormat="false" ht="27.75" hidden="true" customHeight="true" outlineLevel="0" collapsed="false">
      <c r="A67" s="176"/>
      <c r="B67" s="275"/>
      <c r="C67" s="288"/>
      <c r="D67" s="288"/>
      <c r="E67" s="288"/>
      <c r="F67" s="225"/>
      <c r="G67" s="299"/>
      <c r="I67" s="259"/>
    </row>
    <row r="68" customFormat="false" ht="27.75" hidden="true" customHeight="true" outlineLevel="0" collapsed="false">
      <c r="A68" s="176"/>
      <c r="B68" s="275"/>
      <c r="C68" s="288"/>
      <c r="D68" s="288"/>
      <c r="E68" s="288"/>
      <c r="F68" s="225"/>
      <c r="G68" s="299"/>
      <c r="I68" s="259"/>
    </row>
    <row r="69" customFormat="false" ht="27.75" hidden="true" customHeight="true" outlineLevel="0" collapsed="false">
      <c r="A69" s="176"/>
      <c r="B69" s="275"/>
      <c r="C69" s="288"/>
      <c r="D69" s="288"/>
      <c r="E69" s="288"/>
      <c r="F69" s="225"/>
      <c r="G69" s="299"/>
      <c r="I69" s="259"/>
    </row>
    <row r="70" customFormat="false" ht="27.75" hidden="false" customHeight="true" outlineLevel="0" collapsed="false">
      <c r="A70" s="296" t="s">
        <v>50</v>
      </c>
      <c r="B70" s="275" t="s">
        <v>15</v>
      </c>
      <c r="C70" s="297" t="s">
        <v>17</v>
      </c>
      <c r="D70" s="297" t="s">
        <v>51</v>
      </c>
      <c r="E70" s="297" t="s">
        <v>52</v>
      </c>
      <c r="F70" s="297"/>
      <c r="G70" s="303" t="n">
        <f aca="false">SUM(G73+G71)</f>
        <v>151</v>
      </c>
      <c r="H70" s="306"/>
      <c r="I70" s="307"/>
    </row>
    <row r="71" customFormat="false" ht="13.5" hidden="false" customHeight="true" outlineLevel="0" collapsed="false">
      <c r="A71" s="278" t="s">
        <v>53</v>
      </c>
      <c r="B71" s="275" t="s">
        <v>15</v>
      </c>
      <c r="C71" s="288" t="s">
        <v>17</v>
      </c>
      <c r="D71" s="288" t="s">
        <v>51</v>
      </c>
      <c r="E71" s="288" t="s">
        <v>54</v>
      </c>
      <c r="F71" s="288"/>
      <c r="G71" s="298" t="n">
        <f aca="false">SUM(G72)</f>
        <v>31</v>
      </c>
      <c r="I71" s="259"/>
    </row>
    <row r="72" customFormat="false" ht="15.75" hidden="false" customHeight="true" outlineLevel="0" collapsed="false">
      <c r="A72" s="278" t="s">
        <v>230</v>
      </c>
      <c r="B72" s="275" t="s">
        <v>15</v>
      </c>
      <c r="C72" s="288" t="s">
        <v>17</v>
      </c>
      <c r="D72" s="288" t="s">
        <v>51</v>
      </c>
      <c r="E72" s="288" t="s">
        <v>54</v>
      </c>
      <c r="F72" s="288" t="s">
        <v>224</v>
      </c>
      <c r="G72" s="299" t="n">
        <v>31</v>
      </c>
      <c r="I72" s="259"/>
    </row>
    <row r="73" customFormat="false" ht="27.75" hidden="false" customHeight="true" outlineLevel="0" collapsed="false">
      <c r="A73" s="278" t="s">
        <v>57</v>
      </c>
      <c r="B73" s="275" t="s">
        <v>15</v>
      </c>
      <c r="C73" s="288" t="s">
        <v>17</v>
      </c>
      <c r="D73" s="288" t="s">
        <v>51</v>
      </c>
      <c r="E73" s="288" t="s">
        <v>58</v>
      </c>
      <c r="F73" s="288"/>
      <c r="G73" s="298" t="n">
        <f aca="false">SUM(G74)</f>
        <v>120</v>
      </c>
      <c r="I73" s="259"/>
    </row>
    <row r="74" customFormat="false" ht="15.75" hidden="false" customHeight="true" outlineLevel="0" collapsed="false">
      <c r="A74" s="278" t="s">
        <v>230</v>
      </c>
      <c r="B74" s="275" t="s">
        <v>15</v>
      </c>
      <c r="C74" s="288" t="s">
        <v>17</v>
      </c>
      <c r="D74" s="288" t="s">
        <v>51</v>
      </c>
      <c r="E74" s="288" t="s">
        <v>58</v>
      </c>
      <c r="F74" s="288" t="s">
        <v>224</v>
      </c>
      <c r="G74" s="299" t="n">
        <v>120</v>
      </c>
      <c r="I74" s="259"/>
    </row>
    <row r="75" s="48" customFormat="true" ht="15.75" hidden="false" customHeight="true" outlineLevel="0" collapsed="false">
      <c r="A75" s="171" t="s">
        <v>59</v>
      </c>
      <c r="B75" s="266" t="s">
        <v>15</v>
      </c>
      <c r="C75" s="199" t="s">
        <v>17</v>
      </c>
      <c r="D75" s="199" t="s">
        <v>60</v>
      </c>
      <c r="E75" s="199"/>
      <c r="F75" s="199"/>
      <c r="G75" s="303" t="n">
        <f aca="false">SUM(G76+G88+H52+H77+G92+G102+G106+G90+G84+G86)</f>
        <v>6329</v>
      </c>
      <c r="H75" s="304"/>
      <c r="I75" s="304"/>
    </row>
    <row r="76" s="48" customFormat="true" ht="16.5" hidden="false" customHeight="true" outlineLevel="0" collapsed="false">
      <c r="A76" s="171" t="s">
        <v>231</v>
      </c>
      <c r="B76" s="266" t="s">
        <v>15</v>
      </c>
      <c r="C76" s="199" t="s">
        <v>17</v>
      </c>
      <c r="D76" s="199" t="s">
        <v>60</v>
      </c>
      <c r="E76" s="199" t="s">
        <v>62</v>
      </c>
      <c r="F76" s="199"/>
      <c r="G76" s="303" t="n">
        <f aca="false">SUM(G80+G81+G82+G83+G77)</f>
        <v>5028</v>
      </c>
      <c r="H76" s="304"/>
      <c r="I76" s="304"/>
    </row>
    <row r="77" s="48" customFormat="true" ht="17.25" hidden="false" customHeight="true" outlineLevel="0" collapsed="false">
      <c r="A77" s="215" t="s">
        <v>232</v>
      </c>
      <c r="B77" s="275" t="s">
        <v>15</v>
      </c>
      <c r="C77" s="202" t="s">
        <v>17</v>
      </c>
      <c r="D77" s="202" t="s">
        <v>60</v>
      </c>
      <c r="E77" s="202" t="s">
        <v>62</v>
      </c>
      <c r="F77" s="225" t="n">
        <v>110</v>
      </c>
      <c r="G77" s="298" t="n">
        <f aca="false">SUM(G78:G79)</f>
        <v>3133</v>
      </c>
      <c r="H77" s="304"/>
      <c r="I77" s="304"/>
    </row>
    <row r="78" s="48" customFormat="true" ht="15.75" hidden="false" customHeight="true" outlineLevel="0" collapsed="false">
      <c r="A78" s="176" t="s">
        <v>213</v>
      </c>
      <c r="B78" s="275" t="s">
        <v>15</v>
      </c>
      <c r="C78" s="202" t="s">
        <v>17</v>
      </c>
      <c r="D78" s="202" t="s">
        <v>60</v>
      </c>
      <c r="E78" s="202" t="s">
        <v>62</v>
      </c>
      <c r="F78" s="225" t="n">
        <v>111</v>
      </c>
      <c r="G78" s="299" t="n">
        <v>3113</v>
      </c>
      <c r="H78" s="304"/>
      <c r="I78" s="304"/>
    </row>
    <row r="79" s="48" customFormat="true" ht="17.25" hidden="false" customHeight="true" outlineLevel="0" collapsed="false">
      <c r="A79" s="176" t="s">
        <v>217</v>
      </c>
      <c r="B79" s="275" t="s">
        <v>15</v>
      </c>
      <c r="C79" s="202" t="s">
        <v>17</v>
      </c>
      <c r="D79" s="202" t="s">
        <v>60</v>
      </c>
      <c r="E79" s="202" t="s">
        <v>62</v>
      </c>
      <c r="F79" s="225" t="n">
        <v>112</v>
      </c>
      <c r="G79" s="299" t="n">
        <v>20</v>
      </c>
      <c r="H79" s="304"/>
      <c r="I79" s="304"/>
    </row>
    <row r="80" s="48" customFormat="true" ht="27.75" hidden="false" customHeight="true" outlineLevel="0" collapsed="false">
      <c r="A80" s="176" t="s">
        <v>215</v>
      </c>
      <c r="B80" s="275" t="s">
        <v>15</v>
      </c>
      <c r="C80" s="202" t="s">
        <v>17</v>
      </c>
      <c r="D80" s="202" t="s">
        <v>60</v>
      </c>
      <c r="E80" s="202" t="s">
        <v>62</v>
      </c>
      <c r="F80" s="225" t="n">
        <v>242</v>
      </c>
      <c r="G80" s="298" t="n">
        <v>122</v>
      </c>
      <c r="H80" s="304"/>
      <c r="I80" s="304"/>
    </row>
    <row r="81" s="48" customFormat="true" ht="28.5" hidden="false" customHeight="true" outlineLevel="0" collapsed="false">
      <c r="A81" s="176" t="s">
        <v>216</v>
      </c>
      <c r="B81" s="275" t="s">
        <v>15</v>
      </c>
      <c r="C81" s="202" t="s">
        <v>17</v>
      </c>
      <c r="D81" s="202" t="s">
        <v>60</v>
      </c>
      <c r="E81" s="202" t="s">
        <v>62</v>
      </c>
      <c r="F81" s="225" t="n">
        <v>244</v>
      </c>
      <c r="G81" s="298" t="n">
        <v>1678</v>
      </c>
      <c r="H81" s="304"/>
      <c r="I81" s="304"/>
    </row>
    <row r="82" s="48" customFormat="true" ht="15.75" hidden="false" customHeight="true" outlineLevel="0" collapsed="false">
      <c r="A82" s="176" t="s">
        <v>233</v>
      </c>
      <c r="B82" s="275" t="s">
        <v>15</v>
      </c>
      <c r="C82" s="202" t="s">
        <v>17</v>
      </c>
      <c r="D82" s="202" t="s">
        <v>60</v>
      </c>
      <c r="E82" s="202" t="s">
        <v>62</v>
      </c>
      <c r="F82" s="202" t="s">
        <v>234</v>
      </c>
      <c r="G82" s="298" t="n">
        <v>79</v>
      </c>
      <c r="H82" s="304"/>
      <c r="I82" s="304"/>
    </row>
    <row r="83" customFormat="false" ht="15.75" hidden="false" customHeight="true" outlineLevel="0" collapsed="false">
      <c r="A83" s="176" t="s">
        <v>235</v>
      </c>
      <c r="B83" s="275" t="s">
        <v>15</v>
      </c>
      <c r="C83" s="202" t="s">
        <v>17</v>
      </c>
      <c r="D83" s="202" t="s">
        <v>60</v>
      </c>
      <c r="E83" s="202" t="s">
        <v>62</v>
      </c>
      <c r="F83" s="202" t="s">
        <v>236</v>
      </c>
      <c r="G83" s="298" t="n">
        <v>16</v>
      </c>
      <c r="I83" s="259"/>
    </row>
    <row r="84" customFormat="false" ht="42" hidden="false" customHeight="true" outlineLevel="0" collapsed="false">
      <c r="A84" s="174" t="s">
        <v>219</v>
      </c>
      <c r="B84" s="266" t="s">
        <v>15</v>
      </c>
      <c r="C84" s="199" t="s">
        <v>17</v>
      </c>
      <c r="D84" s="199" t="s">
        <v>60</v>
      </c>
      <c r="E84" s="199" t="s">
        <v>220</v>
      </c>
      <c r="F84" s="199"/>
      <c r="G84" s="303" t="n">
        <f aca="false">SUM(G85)</f>
        <v>10</v>
      </c>
      <c r="I84" s="259"/>
    </row>
    <row r="85" customFormat="false" ht="25.5" hidden="false" customHeight="true" outlineLevel="0" collapsed="false">
      <c r="A85" s="176" t="s">
        <v>216</v>
      </c>
      <c r="B85" s="275" t="s">
        <v>15</v>
      </c>
      <c r="C85" s="202" t="s">
        <v>17</v>
      </c>
      <c r="D85" s="202" t="s">
        <v>60</v>
      </c>
      <c r="E85" s="202" t="s">
        <v>220</v>
      </c>
      <c r="F85" s="202" t="s">
        <v>221</v>
      </c>
      <c r="G85" s="299" t="n">
        <v>10</v>
      </c>
      <c r="I85" s="259"/>
    </row>
    <row r="86" customFormat="false" ht="25.5" hidden="false" customHeight="true" outlineLevel="0" collapsed="false">
      <c r="A86" s="174" t="s">
        <v>237</v>
      </c>
      <c r="B86" s="266" t="s">
        <v>15</v>
      </c>
      <c r="C86" s="199" t="s">
        <v>17</v>
      </c>
      <c r="D86" s="199" t="s">
        <v>60</v>
      </c>
      <c r="E86" s="199" t="s">
        <v>238</v>
      </c>
      <c r="F86" s="199"/>
      <c r="G86" s="308" t="n">
        <v>170</v>
      </c>
      <c r="I86" s="259"/>
    </row>
    <row r="87" customFormat="false" ht="25.5" hidden="false" customHeight="true" outlineLevel="0" collapsed="false">
      <c r="A87" s="176" t="s">
        <v>216</v>
      </c>
      <c r="B87" s="275" t="s">
        <v>15</v>
      </c>
      <c r="C87" s="202" t="s">
        <v>17</v>
      </c>
      <c r="D87" s="202" t="s">
        <v>60</v>
      </c>
      <c r="E87" s="202" t="s">
        <v>238</v>
      </c>
      <c r="F87" s="202" t="s">
        <v>221</v>
      </c>
      <c r="G87" s="299" t="n">
        <v>170</v>
      </c>
      <c r="I87" s="259"/>
    </row>
    <row r="88" customFormat="false" ht="15.75" hidden="false" customHeight="true" outlineLevel="0" collapsed="false">
      <c r="A88" s="174" t="s">
        <v>239</v>
      </c>
      <c r="B88" s="266" t="s">
        <v>15</v>
      </c>
      <c r="C88" s="199" t="s">
        <v>17</v>
      </c>
      <c r="D88" s="199" t="s">
        <v>60</v>
      </c>
      <c r="E88" s="199" t="s">
        <v>240</v>
      </c>
      <c r="F88" s="199"/>
      <c r="G88" s="303" t="n">
        <f aca="false">SUM(G89)</f>
        <v>23</v>
      </c>
      <c r="I88" s="259"/>
    </row>
    <row r="89" customFormat="false" ht="25.5" hidden="false" customHeight="true" outlineLevel="0" collapsed="false">
      <c r="A89" s="176" t="s">
        <v>216</v>
      </c>
      <c r="B89" s="275" t="s">
        <v>15</v>
      </c>
      <c r="C89" s="288" t="s">
        <v>17</v>
      </c>
      <c r="D89" s="288" t="s">
        <v>60</v>
      </c>
      <c r="E89" s="202" t="s">
        <v>240</v>
      </c>
      <c r="F89" s="225" t="n">
        <v>244</v>
      </c>
      <c r="G89" s="299" t="n">
        <v>23</v>
      </c>
      <c r="I89" s="259"/>
    </row>
    <row r="90" customFormat="false" ht="15.75" hidden="false" customHeight="true" outlineLevel="0" collapsed="false">
      <c r="A90" s="174" t="s">
        <v>243</v>
      </c>
      <c r="B90" s="266" t="s">
        <v>15</v>
      </c>
      <c r="C90" s="199" t="s">
        <v>17</v>
      </c>
      <c r="D90" s="199" t="s">
        <v>60</v>
      </c>
      <c r="E90" s="199" t="s">
        <v>244</v>
      </c>
      <c r="F90" s="287"/>
      <c r="G90" s="303" t="n">
        <f aca="false">SUM(G91)</f>
        <v>249</v>
      </c>
      <c r="I90" s="259"/>
    </row>
    <row r="91" customFormat="false" ht="66.75" hidden="false" customHeight="true" outlineLevel="0" collapsed="false">
      <c r="A91" s="309" t="s">
        <v>245</v>
      </c>
      <c r="B91" s="275" t="s">
        <v>15</v>
      </c>
      <c r="C91" s="202" t="s">
        <v>17</v>
      </c>
      <c r="D91" s="202" t="s">
        <v>60</v>
      </c>
      <c r="E91" s="202" t="s">
        <v>244</v>
      </c>
      <c r="F91" s="225" t="n">
        <v>831</v>
      </c>
      <c r="G91" s="299" t="n">
        <v>249</v>
      </c>
      <c r="I91" s="259"/>
    </row>
    <row r="92" customFormat="false" ht="15" hidden="false" customHeight="true" outlineLevel="0" collapsed="false">
      <c r="A92" s="310" t="s">
        <v>365</v>
      </c>
      <c r="B92" s="266" t="s">
        <v>15</v>
      </c>
      <c r="C92" s="199" t="s">
        <v>17</v>
      </c>
      <c r="D92" s="200" t="s">
        <v>60</v>
      </c>
      <c r="E92" s="199"/>
      <c r="F92" s="287"/>
      <c r="G92" s="303" t="n">
        <f aca="false">SUM(G93+G100)</f>
        <v>699</v>
      </c>
      <c r="I92" s="259"/>
    </row>
    <row r="93" customFormat="false" ht="25.5" hidden="false" customHeight="true" outlineLevel="0" collapsed="false">
      <c r="A93" s="224" t="s">
        <v>66</v>
      </c>
      <c r="B93" s="266" t="s">
        <v>15</v>
      </c>
      <c r="C93" s="199" t="s">
        <v>17</v>
      </c>
      <c r="D93" s="200" t="s">
        <v>60</v>
      </c>
      <c r="E93" s="200" t="s">
        <v>67</v>
      </c>
      <c r="F93" s="200"/>
      <c r="G93" s="273" t="n">
        <f aca="false">SUM(G94+G98+G97+G99)</f>
        <v>687</v>
      </c>
      <c r="I93" s="259"/>
    </row>
    <row r="94" customFormat="false" ht="15.75" hidden="false" customHeight="true" outlineLevel="0" collapsed="false">
      <c r="A94" s="215" t="s">
        <v>232</v>
      </c>
      <c r="B94" s="275" t="s">
        <v>15</v>
      </c>
      <c r="C94" s="202" t="s">
        <v>17</v>
      </c>
      <c r="D94" s="203" t="s">
        <v>60</v>
      </c>
      <c r="E94" s="203" t="s">
        <v>67</v>
      </c>
      <c r="F94" s="225" t="n">
        <v>110</v>
      </c>
      <c r="G94" s="277" t="n">
        <f aca="false">SUM(G95:G96)</f>
        <v>627</v>
      </c>
      <c r="I94" s="259"/>
    </row>
    <row r="95" customFormat="false" ht="17.25" hidden="false" customHeight="true" outlineLevel="0" collapsed="false">
      <c r="A95" s="176" t="s">
        <v>213</v>
      </c>
      <c r="B95" s="275" t="s">
        <v>15</v>
      </c>
      <c r="C95" s="202" t="s">
        <v>17</v>
      </c>
      <c r="D95" s="203" t="s">
        <v>60</v>
      </c>
      <c r="E95" s="203" t="s">
        <v>67</v>
      </c>
      <c r="F95" s="225" t="n">
        <v>111</v>
      </c>
      <c r="G95" s="283" t="n">
        <v>614</v>
      </c>
      <c r="I95" s="259"/>
    </row>
    <row r="96" customFormat="false" ht="15.75" hidden="false" customHeight="true" outlineLevel="0" collapsed="false">
      <c r="A96" s="176" t="s">
        <v>217</v>
      </c>
      <c r="B96" s="275" t="s">
        <v>15</v>
      </c>
      <c r="C96" s="202" t="s">
        <v>17</v>
      </c>
      <c r="D96" s="203" t="s">
        <v>60</v>
      </c>
      <c r="E96" s="203" t="s">
        <v>67</v>
      </c>
      <c r="F96" s="225" t="n">
        <v>112</v>
      </c>
      <c r="G96" s="283" t="n">
        <v>13</v>
      </c>
      <c r="I96" s="259"/>
    </row>
    <row r="97" customFormat="false" ht="26.25" hidden="false" customHeight="true" outlineLevel="0" collapsed="false">
      <c r="A97" s="176" t="s">
        <v>215</v>
      </c>
      <c r="B97" s="275" t="s">
        <v>15</v>
      </c>
      <c r="C97" s="202" t="s">
        <v>17</v>
      </c>
      <c r="D97" s="203" t="s">
        <v>60</v>
      </c>
      <c r="E97" s="203" t="s">
        <v>67</v>
      </c>
      <c r="F97" s="225" t="n">
        <v>242</v>
      </c>
      <c r="G97" s="277" t="n">
        <v>13</v>
      </c>
      <c r="I97" s="259"/>
    </row>
    <row r="98" customFormat="false" ht="24" hidden="false" customHeight="true" outlineLevel="0" collapsed="false">
      <c r="A98" s="176" t="s">
        <v>216</v>
      </c>
      <c r="B98" s="275" t="s">
        <v>15</v>
      </c>
      <c r="C98" s="202" t="s">
        <v>17</v>
      </c>
      <c r="D98" s="203" t="s">
        <v>60</v>
      </c>
      <c r="E98" s="203" t="s">
        <v>67</v>
      </c>
      <c r="F98" s="225" t="n">
        <v>244</v>
      </c>
      <c r="G98" s="277" t="n">
        <v>44</v>
      </c>
      <c r="I98" s="259"/>
    </row>
    <row r="99" customFormat="false" ht="15" hidden="false" customHeight="true" outlineLevel="0" collapsed="false">
      <c r="A99" s="176" t="s">
        <v>233</v>
      </c>
      <c r="B99" s="275" t="s">
        <v>15</v>
      </c>
      <c r="C99" s="202" t="s">
        <v>17</v>
      </c>
      <c r="D99" s="203" t="s">
        <v>60</v>
      </c>
      <c r="E99" s="203" t="s">
        <v>67</v>
      </c>
      <c r="F99" s="225" t="n">
        <v>851</v>
      </c>
      <c r="G99" s="277" t="n">
        <v>3</v>
      </c>
      <c r="I99" s="259"/>
    </row>
    <row r="100" customFormat="false" ht="39.75" hidden="false" customHeight="true" outlineLevel="0" collapsed="false">
      <c r="A100" s="174" t="s">
        <v>219</v>
      </c>
      <c r="B100" s="266" t="s">
        <v>15</v>
      </c>
      <c r="C100" s="199" t="s">
        <v>17</v>
      </c>
      <c r="D100" s="200" t="s">
        <v>60</v>
      </c>
      <c r="E100" s="199" t="s">
        <v>220</v>
      </c>
      <c r="F100" s="199"/>
      <c r="G100" s="303" t="n">
        <f aca="false">SUM(G101)</f>
        <v>12</v>
      </c>
      <c r="I100" s="259"/>
    </row>
    <row r="101" customFormat="false" ht="25.5" hidden="false" customHeight="true" outlineLevel="0" collapsed="false">
      <c r="A101" s="176" t="s">
        <v>216</v>
      </c>
      <c r="B101" s="275" t="s">
        <v>15</v>
      </c>
      <c r="C101" s="202" t="s">
        <v>17</v>
      </c>
      <c r="D101" s="203" t="s">
        <v>60</v>
      </c>
      <c r="E101" s="202" t="s">
        <v>220</v>
      </c>
      <c r="F101" s="202" t="s">
        <v>221</v>
      </c>
      <c r="G101" s="299" t="n">
        <v>12</v>
      </c>
      <c r="I101" s="259"/>
    </row>
    <row r="102" customFormat="false" ht="27.75" hidden="false" customHeight="true" outlineLevel="0" collapsed="false">
      <c r="A102" s="224" t="s">
        <v>246</v>
      </c>
      <c r="B102" s="266" t="s">
        <v>15</v>
      </c>
      <c r="C102" s="199" t="s">
        <v>17</v>
      </c>
      <c r="D102" s="200" t="s">
        <v>60</v>
      </c>
      <c r="E102" s="200" t="s">
        <v>70</v>
      </c>
      <c r="F102" s="200"/>
      <c r="G102" s="273" t="n">
        <f aca="false">SUM(G103:G105)</f>
        <v>150</v>
      </c>
      <c r="I102" s="259"/>
    </row>
    <row r="103" customFormat="false" ht="17.25" hidden="false" customHeight="true" outlineLevel="0" collapsed="false">
      <c r="A103" s="176" t="s">
        <v>217</v>
      </c>
      <c r="B103" s="275" t="s">
        <v>15</v>
      </c>
      <c r="C103" s="202" t="s">
        <v>17</v>
      </c>
      <c r="D103" s="203" t="s">
        <v>60</v>
      </c>
      <c r="E103" s="203" t="s">
        <v>70</v>
      </c>
      <c r="F103" s="203" t="s">
        <v>218</v>
      </c>
      <c r="G103" s="277" t="n">
        <v>4</v>
      </c>
      <c r="I103" s="259"/>
    </row>
    <row r="104" customFormat="false" ht="24" hidden="false" customHeight="true" outlineLevel="0" collapsed="false">
      <c r="A104" s="176" t="s">
        <v>215</v>
      </c>
      <c r="B104" s="275" t="s">
        <v>15</v>
      </c>
      <c r="C104" s="202" t="s">
        <v>17</v>
      </c>
      <c r="D104" s="203" t="s">
        <v>60</v>
      </c>
      <c r="E104" s="203" t="s">
        <v>70</v>
      </c>
      <c r="F104" s="203" t="s">
        <v>229</v>
      </c>
      <c r="G104" s="277" t="n">
        <v>96</v>
      </c>
      <c r="I104" s="259"/>
    </row>
    <row r="105" customFormat="false" ht="27" hidden="false" customHeight="true" outlineLevel="0" collapsed="false">
      <c r="A105" s="176" t="s">
        <v>216</v>
      </c>
      <c r="B105" s="275" t="s">
        <v>15</v>
      </c>
      <c r="C105" s="202" t="s">
        <v>17</v>
      </c>
      <c r="D105" s="203" t="s">
        <v>60</v>
      </c>
      <c r="E105" s="203" t="s">
        <v>70</v>
      </c>
      <c r="F105" s="203" t="s">
        <v>221</v>
      </c>
      <c r="G105" s="277" t="n">
        <v>50</v>
      </c>
      <c r="I105" s="259"/>
    </row>
    <row r="106" customFormat="false" ht="24" hidden="true" customHeight="true" outlineLevel="0" collapsed="false">
      <c r="A106" s="224"/>
      <c r="B106" s="266"/>
      <c r="C106" s="199"/>
      <c r="D106" s="200"/>
      <c r="E106" s="200"/>
      <c r="F106" s="200"/>
      <c r="G106" s="273"/>
      <c r="I106" s="259"/>
    </row>
    <row r="107" s="48" customFormat="true" ht="28.5" hidden="true" customHeight="true" outlineLevel="0" collapsed="false">
      <c r="A107" s="176"/>
      <c r="B107" s="275"/>
      <c r="C107" s="202"/>
      <c r="D107" s="203"/>
      <c r="E107" s="203"/>
      <c r="F107" s="203"/>
      <c r="G107" s="283"/>
      <c r="H107" s="269"/>
      <c r="I107" s="304"/>
    </row>
    <row r="108" customFormat="false" ht="17.25" hidden="false" customHeight="true" outlineLevel="0" collapsed="false">
      <c r="A108" s="224" t="s">
        <v>71</v>
      </c>
      <c r="B108" s="266" t="s">
        <v>15</v>
      </c>
      <c r="C108" s="311" t="s">
        <v>19</v>
      </c>
      <c r="D108" s="311"/>
      <c r="E108" s="312"/>
      <c r="F108" s="312"/>
      <c r="G108" s="313" t="n">
        <v>866</v>
      </c>
      <c r="I108" s="259"/>
    </row>
    <row r="109" customFormat="false" ht="19.5" hidden="false" customHeight="true" outlineLevel="0" collapsed="false">
      <c r="A109" s="274" t="s">
        <v>72</v>
      </c>
      <c r="B109" s="275" t="s">
        <v>15</v>
      </c>
      <c r="C109" s="202" t="s">
        <v>19</v>
      </c>
      <c r="D109" s="202" t="s">
        <v>73</v>
      </c>
      <c r="E109" s="203"/>
      <c r="F109" s="203"/>
      <c r="G109" s="314" t="n">
        <f aca="false">SUM(G110)</f>
        <v>866</v>
      </c>
      <c r="I109" s="259"/>
    </row>
    <row r="110" s="48" customFormat="true" ht="13.5" hidden="false" customHeight="true" outlineLevel="0" collapsed="false">
      <c r="A110" s="197" t="s">
        <v>74</v>
      </c>
      <c r="B110" s="275" t="s">
        <v>15</v>
      </c>
      <c r="C110" s="202" t="s">
        <v>19</v>
      </c>
      <c r="D110" s="202" t="s">
        <v>73</v>
      </c>
      <c r="E110" s="203" t="s">
        <v>75</v>
      </c>
      <c r="F110" s="203"/>
      <c r="G110" s="315" t="n">
        <f aca="false">SUM(G111)</f>
        <v>866</v>
      </c>
      <c r="H110" s="304"/>
      <c r="I110" s="304"/>
    </row>
    <row r="111" customFormat="false" ht="13.5" hidden="false" customHeight="true" outlineLevel="0" collapsed="false">
      <c r="A111" s="197" t="s">
        <v>247</v>
      </c>
      <c r="B111" s="275" t="s">
        <v>15</v>
      </c>
      <c r="C111" s="202" t="s">
        <v>19</v>
      </c>
      <c r="D111" s="202" t="s">
        <v>73</v>
      </c>
      <c r="E111" s="203" t="s">
        <v>75</v>
      </c>
      <c r="F111" s="203" t="s">
        <v>248</v>
      </c>
      <c r="G111" s="316" t="n">
        <v>866</v>
      </c>
      <c r="I111" s="259"/>
    </row>
    <row r="112" customFormat="false" ht="13.5" hidden="false" customHeight="true" outlineLevel="0" collapsed="false">
      <c r="A112" s="195" t="s">
        <v>249</v>
      </c>
      <c r="B112" s="266" t="s">
        <v>15</v>
      </c>
      <c r="C112" s="199" t="s">
        <v>27</v>
      </c>
      <c r="D112" s="199"/>
      <c r="E112" s="200"/>
      <c r="F112" s="200"/>
      <c r="G112" s="317" t="n">
        <f aca="false">G113+G116</f>
        <v>15089</v>
      </c>
      <c r="I112" s="259"/>
    </row>
    <row r="113" customFormat="false" ht="13.5" hidden="false" customHeight="true" outlineLevel="0" collapsed="false">
      <c r="A113" s="195" t="s">
        <v>253</v>
      </c>
      <c r="B113" s="266" t="s">
        <v>15</v>
      </c>
      <c r="C113" s="199" t="s">
        <v>27</v>
      </c>
      <c r="D113" s="199" t="s">
        <v>168</v>
      </c>
      <c r="E113" s="200"/>
      <c r="F113" s="200"/>
      <c r="G113" s="317" t="n">
        <f aca="false">G114</f>
        <v>15039</v>
      </c>
      <c r="I113" s="259"/>
    </row>
    <row r="114" customFormat="false" ht="27" hidden="false" customHeight="true" outlineLevel="0" collapsed="false">
      <c r="A114" s="197" t="s">
        <v>254</v>
      </c>
      <c r="B114" s="275" t="s">
        <v>15</v>
      </c>
      <c r="C114" s="202" t="s">
        <v>27</v>
      </c>
      <c r="D114" s="202" t="s">
        <v>168</v>
      </c>
      <c r="E114" s="203" t="s">
        <v>255</v>
      </c>
      <c r="F114" s="203"/>
      <c r="G114" s="318" t="n">
        <f aca="false">G115</f>
        <v>15039</v>
      </c>
      <c r="I114" s="259"/>
    </row>
    <row r="115" customFormat="false" ht="13.5" hidden="false" customHeight="true" outlineLevel="0" collapsed="false">
      <c r="A115" s="197" t="s">
        <v>247</v>
      </c>
      <c r="B115" s="275" t="s">
        <v>15</v>
      </c>
      <c r="C115" s="202" t="s">
        <v>27</v>
      </c>
      <c r="D115" s="202" t="s">
        <v>168</v>
      </c>
      <c r="E115" s="203" t="s">
        <v>255</v>
      </c>
      <c r="F115" s="203" t="s">
        <v>248</v>
      </c>
      <c r="G115" s="316" t="n">
        <v>15039</v>
      </c>
      <c r="I115" s="259"/>
    </row>
    <row r="116" customFormat="false" ht="24" hidden="false" customHeight="true" outlineLevel="0" collapsed="false">
      <c r="A116" s="124" t="s">
        <v>256</v>
      </c>
      <c r="B116" s="266" t="s">
        <v>15</v>
      </c>
      <c r="C116" s="199" t="s">
        <v>27</v>
      </c>
      <c r="D116" s="199" t="s">
        <v>121</v>
      </c>
      <c r="E116" s="200" t="s">
        <v>257</v>
      </c>
      <c r="F116" s="200"/>
      <c r="G116" s="319" t="n">
        <f aca="false">G117</f>
        <v>50</v>
      </c>
      <c r="I116" s="259"/>
    </row>
    <row r="117" customFormat="false" ht="25.5" hidden="false" customHeight="true" outlineLevel="0" collapsed="false">
      <c r="A117" s="137" t="s">
        <v>216</v>
      </c>
      <c r="B117" s="275" t="s">
        <v>15</v>
      </c>
      <c r="C117" s="202" t="s">
        <v>27</v>
      </c>
      <c r="D117" s="202" t="s">
        <v>121</v>
      </c>
      <c r="E117" s="203" t="s">
        <v>257</v>
      </c>
      <c r="F117" s="203" t="s">
        <v>221</v>
      </c>
      <c r="G117" s="316" t="n">
        <v>50</v>
      </c>
      <c r="I117" s="259"/>
    </row>
    <row r="118" customFormat="false" ht="13.5" hidden="false" customHeight="true" outlineLevel="0" collapsed="false">
      <c r="A118" s="195" t="s">
        <v>258</v>
      </c>
      <c r="B118" s="266" t="s">
        <v>15</v>
      </c>
      <c r="C118" s="199" t="s">
        <v>47</v>
      </c>
      <c r="D118" s="199"/>
      <c r="E118" s="200"/>
      <c r="F118" s="200"/>
      <c r="G118" s="319" t="n">
        <f aca="false">SUM(G122+G119)</f>
        <v>17775</v>
      </c>
      <c r="I118" s="259"/>
    </row>
    <row r="119" customFormat="false" ht="13.5" hidden="false" customHeight="true" outlineLevel="0" collapsed="false">
      <c r="A119" s="195" t="s">
        <v>259</v>
      </c>
      <c r="B119" s="266" t="s">
        <v>15</v>
      </c>
      <c r="C119" s="199" t="s">
        <v>47</v>
      </c>
      <c r="D119" s="199" t="s">
        <v>17</v>
      </c>
      <c r="E119" s="200"/>
      <c r="F119" s="200"/>
      <c r="G119" s="319" t="n">
        <f aca="false">SUM(G120)</f>
        <v>9091</v>
      </c>
      <c r="I119" s="259"/>
    </row>
    <row r="120" customFormat="false" ht="25.5" hidden="false" customHeight="false" outlineLevel="0" collapsed="false">
      <c r="A120" s="197" t="s">
        <v>260</v>
      </c>
      <c r="B120" s="275" t="s">
        <v>15</v>
      </c>
      <c r="C120" s="202" t="s">
        <v>47</v>
      </c>
      <c r="D120" s="202" t="s">
        <v>17</v>
      </c>
      <c r="E120" s="203" t="s">
        <v>261</v>
      </c>
      <c r="F120" s="200"/>
      <c r="G120" s="315" t="n">
        <f aca="false">SUM(G121)</f>
        <v>9091</v>
      </c>
      <c r="I120" s="259"/>
    </row>
    <row r="121" customFormat="false" ht="13.5" hidden="false" customHeight="true" outlineLevel="0" collapsed="false">
      <c r="A121" s="197" t="s">
        <v>247</v>
      </c>
      <c r="B121" s="275" t="s">
        <v>15</v>
      </c>
      <c r="C121" s="202" t="s">
        <v>47</v>
      </c>
      <c r="D121" s="202" t="s">
        <v>17</v>
      </c>
      <c r="E121" s="203" t="s">
        <v>261</v>
      </c>
      <c r="F121" s="203" t="s">
        <v>248</v>
      </c>
      <c r="G121" s="316" t="n">
        <v>9091</v>
      </c>
      <c r="I121" s="259"/>
    </row>
    <row r="122" customFormat="false" ht="13.5" hidden="false" customHeight="true" outlineLevel="0" collapsed="false">
      <c r="A122" s="195" t="s">
        <v>262</v>
      </c>
      <c r="B122" s="266" t="s">
        <v>15</v>
      </c>
      <c r="C122" s="199" t="s">
        <v>47</v>
      </c>
      <c r="D122" s="199" t="s">
        <v>19</v>
      </c>
      <c r="E122" s="200"/>
      <c r="F122" s="200"/>
      <c r="G122" s="319" t="n">
        <f aca="false">SUM(G127+G123+G125)</f>
        <v>8684</v>
      </c>
      <c r="I122" s="259"/>
    </row>
    <row r="123" customFormat="false" ht="25.5" hidden="false" customHeight="true" outlineLevel="0" collapsed="false">
      <c r="A123" s="197" t="s">
        <v>263</v>
      </c>
      <c r="B123" s="275" t="s">
        <v>15</v>
      </c>
      <c r="C123" s="202" t="s">
        <v>47</v>
      </c>
      <c r="D123" s="202" t="s">
        <v>19</v>
      </c>
      <c r="E123" s="203" t="s">
        <v>264</v>
      </c>
      <c r="F123" s="203"/>
      <c r="G123" s="315" t="n">
        <f aca="false">SUM(G124)</f>
        <v>4417</v>
      </c>
      <c r="I123" s="259"/>
    </row>
    <row r="124" customFormat="false" ht="13.5" hidden="false" customHeight="true" outlineLevel="0" collapsed="false">
      <c r="A124" s="197" t="s">
        <v>247</v>
      </c>
      <c r="B124" s="275" t="s">
        <v>15</v>
      </c>
      <c r="C124" s="202" t="s">
        <v>47</v>
      </c>
      <c r="D124" s="202" t="s">
        <v>19</v>
      </c>
      <c r="E124" s="203" t="s">
        <v>264</v>
      </c>
      <c r="F124" s="203" t="s">
        <v>248</v>
      </c>
      <c r="G124" s="316" t="n">
        <v>4417</v>
      </c>
      <c r="I124" s="259"/>
    </row>
    <row r="125" customFormat="false" ht="39" hidden="false" customHeight="true" outlineLevel="0" collapsed="false">
      <c r="A125" s="197" t="s">
        <v>265</v>
      </c>
      <c r="B125" s="275" t="s">
        <v>15</v>
      </c>
      <c r="C125" s="202" t="s">
        <v>47</v>
      </c>
      <c r="D125" s="202" t="s">
        <v>19</v>
      </c>
      <c r="E125" s="203" t="s">
        <v>266</v>
      </c>
      <c r="F125" s="203"/>
      <c r="G125" s="315" t="n">
        <f aca="false">SUM(G126)</f>
        <v>4267</v>
      </c>
      <c r="I125" s="259"/>
    </row>
    <row r="126" customFormat="false" ht="13.5" hidden="false" customHeight="true" outlineLevel="0" collapsed="false">
      <c r="A126" s="197" t="s">
        <v>247</v>
      </c>
      <c r="B126" s="275" t="s">
        <v>15</v>
      </c>
      <c r="C126" s="202" t="s">
        <v>47</v>
      </c>
      <c r="D126" s="202" t="s">
        <v>19</v>
      </c>
      <c r="E126" s="203" t="s">
        <v>266</v>
      </c>
      <c r="F126" s="203" t="s">
        <v>248</v>
      </c>
      <c r="G126" s="316" t="n">
        <v>4267</v>
      </c>
      <c r="I126" s="259"/>
    </row>
    <row r="127" customFormat="false" ht="37.5" hidden="true" customHeight="true" outlineLevel="0" collapsed="false">
      <c r="A127" s="197"/>
      <c r="B127" s="275"/>
      <c r="C127" s="202"/>
      <c r="D127" s="202"/>
      <c r="E127" s="203"/>
      <c r="F127" s="203"/>
      <c r="G127" s="315"/>
      <c r="I127" s="259"/>
    </row>
    <row r="128" customFormat="false" ht="27.75" hidden="true" customHeight="true" outlineLevel="0" collapsed="false">
      <c r="A128" s="176"/>
      <c r="B128" s="275"/>
      <c r="C128" s="202"/>
      <c r="D128" s="202"/>
      <c r="E128" s="203"/>
      <c r="F128" s="203"/>
      <c r="G128" s="316"/>
      <c r="I128" s="259"/>
    </row>
    <row r="129" customFormat="false" ht="13.5" hidden="false" customHeight="true" outlineLevel="0" collapsed="false">
      <c r="A129" s="188" t="s">
        <v>77</v>
      </c>
      <c r="B129" s="266" t="s">
        <v>15</v>
      </c>
      <c r="C129" s="266" t="s">
        <v>78</v>
      </c>
      <c r="D129" s="276"/>
      <c r="E129" s="276"/>
      <c r="F129" s="276"/>
      <c r="G129" s="320" t="n">
        <f aca="false">SUM(G133+G131+G138)</f>
        <v>424</v>
      </c>
      <c r="I129" s="259"/>
    </row>
    <row r="130" customFormat="false" ht="13.5" hidden="false" customHeight="true" outlineLevel="0" collapsed="false">
      <c r="A130" s="224" t="s">
        <v>366</v>
      </c>
      <c r="B130" s="199" t="s">
        <v>15</v>
      </c>
      <c r="C130" s="199" t="s">
        <v>78</v>
      </c>
      <c r="D130" s="200" t="s">
        <v>19</v>
      </c>
      <c r="E130" s="203"/>
      <c r="F130" s="203"/>
      <c r="G130" s="320" t="n">
        <f aca="false">SUM(G131)</f>
        <v>3</v>
      </c>
      <c r="I130" s="259"/>
    </row>
    <row r="131" customFormat="false" ht="39.75" hidden="false" customHeight="true" outlineLevel="0" collapsed="false">
      <c r="A131" s="274" t="s">
        <v>81</v>
      </c>
      <c r="B131" s="202" t="s">
        <v>15</v>
      </c>
      <c r="C131" s="203" t="s">
        <v>78</v>
      </c>
      <c r="D131" s="203" t="s">
        <v>19</v>
      </c>
      <c r="E131" s="203" t="s">
        <v>82</v>
      </c>
      <c r="F131" s="203"/>
      <c r="G131" s="321" t="n">
        <v>3</v>
      </c>
      <c r="I131" s="259"/>
    </row>
    <row r="132" customFormat="false" ht="28.5" hidden="false" customHeight="true" outlineLevel="0" collapsed="false">
      <c r="A132" s="274" t="s">
        <v>39</v>
      </c>
      <c r="B132" s="202" t="s">
        <v>15</v>
      </c>
      <c r="C132" s="203" t="s">
        <v>78</v>
      </c>
      <c r="D132" s="203" t="s">
        <v>19</v>
      </c>
      <c r="E132" s="300" t="s">
        <v>82</v>
      </c>
      <c r="F132" s="203" t="s">
        <v>40</v>
      </c>
      <c r="G132" s="322" t="n">
        <v>3</v>
      </c>
      <c r="I132" s="259"/>
    </row>
    <row r="133" customFormat="false" ht="13.5" hidden="false" customHeight="true" outlineLevel="0" collapsed="false">
      <c r="A133" s="224" t="s">
        <v>83</v>
      </c>
      <c r="B133" s="266" t="s">
        <v>15</v>
      </c>
      <c r="C133" s="199" t="s">
        <v>78</v>
      </c>
      <c r="D133" s="200" t="s">
        <v>78</v>
      </c>
      <c r="E133" s="200"/>
      <c r="F133" s="200"/>
      <c r="G133" s="320" t="n">
        <f aca="false">SUM(G134+G136)</f>
        <v>378</v>
      </c>
      <c r="I133" s="259"/>
    </row>
    <row r="134" customFormat="false" ht="27" hidden="false" customHeight="true" outlineLevel="0" collapsed="false">
      <c r="A134" s="274" t="s">
        <v>367</v>
      </c>
      <c r="B134" s="275" t="s">
        <v>15</v>
      </c>
      <c r="C134" s="202" t="s">
        <v>78</v>
      </c>
      <c r="D134" s="203" t="s">
        <v>78</v>
      </c>
      <c r="E134" s="203" t="s">
        <v>85</v>
      </c>
      <c r="F134" s="203"/>
      <c r="G134" s="277" t="n">
        <f aca="false">SUM(G135)</f>
        <v>355</v>
      </c>
      <c r="I134" s="259"/>
    </row>
    <row r="135" customFormat="false" ht="15" hidden="false" customHeight="true" outlineLevel="0" collapsed="false">
      <c r="A135" s="176" t="s">
        <v>312</v>
      </c>
      <c r="B135" s="275" t="s">
        <v>15</v>
      </c>
      <c r="C135" s="202" t="s">
        <v>78</v>
      </c>
      <c r="D135" s="203" t="s">
        <v>78</v>
      </c>
      <c r="E135" s="203" t="s">
        <v>85</v>
      </c>
      <c r="F135" s="203" t="s">
        <v>313</v>
      </c>
      <c r="G135" s="283" t="n">
        <v>355</v>
      </c>
      <c r="I135" s="259"/>
    </row>
    <row r="136" customFormat="false" ht="15" hidden="false" customHeight="true" outlineLevel="0" collapsed="false">
      <c r="A136" s="278" t="s">
        <v>53</v>
      </c>
      <c r="B136" s="275" t="s">
        <v>15</v>
      </c>
      <c r="C136" s="202" t="s">
        <v>78</v>
      </c>
      <c r="D136" s="203" t="s">
        <v>78</v>
      </c>
      <c r="E136" s="288" t="s">
        <v>54</v>
      </c>
      <c r="F136" s="203"/>
      <c r="G136" s="277" t="n">
        <f aca="false">SUM(G137)</f>
        <v>23</v>
      </c>
      <c r="I136" s="259"/>
    </row>
    <row r="137" customFormat="false" ht="15" hidden="false" customHeight="true" outlineLevel="0" collapsed="false">
      <c r="A137" s="278" t="s">
        <v>230</v>
      </c>
      <c r="B137" s="275" t="s">
        <v>15</v>
      </c>
      <c r="C137" s="202" t="s">
        <v>78</v>
      </c>
      <c r="D137" s="203" t="s">
        <v>78</v>
      </c>
      <c r="E137" s="288" t="s">
        <v>54</v>
      </c>
      <c r="F137" s="288" t="s">
        <v>224</v>
      </c>
      <c r="G137" s="283" t="n">
        <v>23</v>
      </c>
      <c r="I137" s="259"/>
    </row>
    <row r="138" customFormat="false" ht="15" hidden="false" customHeight="true" outlineLevel="0" collapsed="false">
      <c r="A138" s="224" t="s">
        <v>167</v>
      </c>
      <c r="B138" s="266" t="s">
        <v>15</v>
      </c>
      <c r="C138" s="199" t="s">
        <v>78</v>
      </c>
      <c r="D138" s="200" t="s">
        <v>168</v>
      </c>
      <c r="E138" s="288"/>
      <c r="F138" s="288"/>
      <c r="G138" s="273" t="n">
        <f aca="false">SUM(G139)</f>
        <v>43</v>
      </c>
      <c r="I138" s="259"/>
    </row>
    <row r="139" customFormat="false" ht="15" hidden="false" customHeight="true" outlineLevel="0" collapsed="false">
      <c r="A139" s="278" t="s">
        <v>53</v>
      </c>
      <c r="B139" s="275" t="s">
        <v>15</v>
      </c>
      <c r="C139" s="202" t="s">
        <v>78</v>
      </c>
      <c r="D139" s="203" t="s">
        <v>168</v>
      </c>
      <c r="E139" s="288" t="s">
        <v>54</v>
      </c>
      <c r="F139" s="203"/>
      <c r="G139" s="277" t="n">
        <f aca="false">SUM(G140)</f>
        <v>43</v>
      </c>
      <c r="I139" s="259"/>
    </row>
    <row r="140" customFormat="false" ht="15" hidden="false" customHeight="true" outlineLevel="0" collapsed="false">
      <c r="A140" s="278" t="s">
        <v>230</v>
      </c>
      <c r="B140" s="275" t="s">
        <v>15</v>
      </c>
      <c r="C140" s="202" t="s">
        <v>78</v>
      </c>
      <c r="D140" s="203" t="s">
        <v>168</v>
      </c>
      <c r="E140" s="288" t="s">
        <v>54</v>
      </c>
      <c r="F140" s="288" t="s">
        <v>224</v>
      </c>
      <c r="G140" s="283" t="n">
        <v>43</v>
      </c>
      <c r="I140" s="259"/>
    </row>
    <row r="141" customFormat="false" ht="13.5" hidden="false" customHeight="true" outlineLevel="0" collapsed="false">
      <c r="A141" s="224" t="s">
        <v>86</v>
      </c>
      <c r="B141" s="266" t="s">
        <v>15</v>
      </c>
      <c r="C141" s="200" t="s">
        <v>87</v>
      </c>
      <c r="D141" s="200"/>
      <c r="E141" s="200"/>
      <c r="F141" s="200"/>
      <c r="G141" s="320" t="n">
        <f aca="false">SUM(G142+G159)</f>
        <v>3379</v>
      </c>
      <c r="I141" s="259"/>
    </row>
    <row r="142" customFormat="false" ht="13.5" hidden="false" customHeight="true" outlineLevel="0" collapsed="false">
      <c r="A142" s="224" t="s">
        <v>88</v>
      </c>
      <c r="B142" s="266" t="s">
        <v>15</v>
      </c>
      <c r="C142" s="200" t="s">
        <v>87</v>
      </c>
      <c r="D142" s="200" t="s">
        <v>17</v>
      </c>
      <c r="E142" s="200"/>
      <c r="F142" s="200"/>
      <c r="G142" s="320" t="n">
        <f aca="false">SUM(G143+G151+G145+G147+G153+G155+G149+G157)</f>
        <v>3360</v>
      </c>
      <c r="I142" s="259"/>
    </row>
    <row r="143" s="66" customFormat="true" ht="17.25" hidden="false" customHeight="true" outlineLevel="0" collapsed="false">
      <c r="A143" s="274" t="s">
        <v>89</v>
      </c>
      <c r="B143" s="275" t="s">
        <v>15</v>
      </c>
      <c r="C143" s="203" t="s">
        <v>87</v>
      </c>
      <c r="D143" s="203" t="s">
        <v>17</v>
      </c>
      <c r="E143" s="203" t="s">
        <v>90</v>
      </c>
      <c r="F143" s="203"/>
      <c r="G143" s="314" t="n">
        <f aca="false">SUM(G144)</f>
        <v>1370</v>
      </c>
      <c r="H143" s="270"/>
      <c r="I143" s="259"/>
    </row>
    <row r="144" s="66" customFormat="true" ht="27.75" hidden="false" customHeight="true" outlineLevel="0" collapsed="false">
      <c r="A144" s="274" t="s">
        <v>91</v>
      </c>
      <c r="B144" s="275" t="s">
        <v>15</v>
      </c>
      <c r="C144" s="203" t="s">
        <v>87</v>
      </c>
      <c r="D144" s="203" t="s">
        <v>17</v>
      </c>
      <c r="E144" s="203" t="s">
        <v>90</v>
      </c>
      <c r="F144" s="203" t="s">
        <v>288</v>
      </c>
      <c r="G144" s="323" t="n">
        <v>1370</v>
      </c>
      <c r="H144" s="259"/>
      <c r="I144" s="259"/>
    </row>
    <row r="145" s="66" customFormat="true" ht="25.5" hidden="false" customHeight="true" outlineLevel="0" collapsed="false">
      <c r="A145" s="176" t="s">
        <v>272</v>
      </c>
      <c r="B145" s="275" t="s">
        <v>15</v>
      </c>
      <c r="C145" s="203" t="s">
        <v>87</v>
      </c>
      <c r="D145" s="203" t="s">
        <v>17</v>
      </c>
      <c r="E145" s="203" t="s">
        <v>273</v>
      </c>
      <c r="F145" s="203"/>
      <c r="G145" s="324" t="n">
        <f aca="false">G146</f>
        <v>131</v>
      </c>
      <c r="H145" s="259"/>
      <c r="I145" s="259"/>
    </row>
    <row r="146" s="66" customFormat="true" ht="16.5" hidden="false" customHeight="true" outlineLevel="0" collapsed="false">
      <c r="A146" s="232" t="s">
        <v>294</v>
      </c>
      <c r="B146" s="275" t="s">
        <v>15</v>
      </c>
      <c r="C146" s="203" t="s">
        <v>87</v>
      </c>
      <c r="D146" s="203" t="s">
        <v>17</v>
      </c>
      <c r="E146" s="203" t="s">
        <v>273</v>
      </c>
      <c r="F146" s="203" t="s">
        <v>290</v>
      </c>
      <c r="G146" s="323" t="n">
        <v>131</v>
      </c>
      <c r="H146" s="259"/>
      <c r="I146" s="259"/>
    </row>
    <row r="147" s="66" customFormat="true" ht="24.75" hidden="false" customHeight="true" outlineLevel="0" collapsed="false">
      <c r="A147" s="232" t="s">
        <v>318</v>
      </c>
      <c r="B147" s="275" t="s">
        <v>15</v>
      </c>
      <c r="C147" s="203" t="s">
        <v>87</v>
      </c>
      <c r="D147" s="203" t="s">
        <v>17</v>
      </c>
      <c r="E147" s="203" t="s">
        <v>319</v>
      </c>
      <c r="F147" s="203"/>
      <c r="G147" s="324" t="n">
        <f aca="false">G148</f>
        <v>15</v>
      </c>
      <c r="H147" s="259"/>
      <c r="I147" s="259"/>
    </row>
    <row r="148" s="66" customFormat="true" ht="14.25" hidden="false" customHeight="true" outlineLevel="0" collapsed="false">
      <c r="A148" s="232" t="s">
        <v>294</v>
      </c>
      <c r="B148" s="275" t="s">
        <v>15</v>
      </c>
      <c r="C148" s="203" t="s">
        <v>87</v>
      </c>
      <c r="D148" s="203" t="s">
        <v>17</v>
      </c>
      <c r="E148" s="203" t="s">
        <v>319</v>
      </c>
      <c r="F148" s="203" t="s">
        <v>290</v>
      </c>
      <c r="G148" s="323" t="n">
        <v>15</v>
      </c>
      <c r="H148" s="259"/>
      <c r="I148" s="259"/>
    </row>
    <row r="149" s="66" customFormat="true" ht="26.25" hidden="false" customHeight="true" outlineLevel="0" collapsed="false">
      <c r="A149" s="232" t="s">
        <v>324</v>
      </c>
      <c r="B149" s="275" t="s">
        <v>15</v>
      </c>
      <c r="C149" s="203" t="s">
        <v>87</v>
      </c>
      <c r="D149" s="203" t="s">
        <v>17</v>
      </c>
      <c r="E149" s="203" t="s">
        <v>325</v>
      </c>
      <c r="F149" s="203"/>
      <c r="G149" s="314" t="n">
        <f aca="false">SUM(G150)</f>
        <v>100</v>
      </c>
      <c r="H149" s="259"/>
      <c r="I149" s="259"/>
    </row>
    <row r="150" s="66" customFormat="true" ht="14.25" hidden="false" customHeight="true" outlineLevel="0" collapsed="false">
      <c r="A150" s="232" t="s">
        <v>294</v>
      </c>
      <c r="B150" s="275" t="s">
        <v>15</v>
      </c>
      <c r="C150" s="203" t="s">
        <v>87</v>
      </c>
      <c r="D150" s="203" t="s">
        <v>17</v>
      </c>
      <c r="E150" s="203" t="s">
        <v>325</v>
      </c>
      <c r="F150" s="203" t="s">
        <v>290</v>
      </c>
      <c r="G150" s="323" t="n">
        <v>100</v>
      </c>
      <c r="H150" s="259"/>
      <c r="I150" s="259"/>
    </row>
    <row r="151" s="66" customFormat="true" ht="39" hidden="false" customHeight="true" outlineLevel="0" collapsed="false">
      <c r="A151" s="176" t="s">
        <v>219</v>
      </c>
      <c r="B151" s="275" t="s">
        <v>15</v>
      </c>
      <c r="C151" s="203" t="s">
        <v>87</v>
      </c>
      <c r="D151" s="203" t="s">
        <v>17</v>
      </c>
      <c r="E151" s="202" t="s">
        <v>220</v>
      </c>
      <c r="F151" s="202"/>
      <c r="G151" s="298" t="n">
        <f aca="false">SUM(G152)</f>
        <v>35</v>
      </c>
      <c r="H151" s="259"/>
      <c r="I151" s="259"/>
    </row>
    <row r="152" s="66" customFormat="true" ht="24.75" hidden="false" customHeight="true" outlineLevel="0" collapsed="false">
      <c r="A152" s="176" t="s">
        <v>216</v>
      </c>
      <c r="B152" s="275" t="s">
        <v>15</v>
      </c>
      <c r="C152" s="203" t="s">
        <v>87</v>
      </c>
      <c r="D152" s="203" t="s">
        <v>17</v>
      </c>
      <c r="E152" s="202" t="s">
        <v>220</v>
      </c>
      <c r="F152" s="202" t="s">
        <v>290</v>
      </c>
      <c r="G152" s="299" t="n">
        <v>35</v>
      </c>
      <c r="H152" s="259"/>
      <c r="I152" s="259"/>
    </row>
    <row r="153" s="66" customFormat="true" ht="24.75" hidden="false" customHeight="true" outlineLevel="0" collapsed="false">
      <c r="A153" s="176" t="s">
        <v>272</v>
      </c>
      <c r="B153" s="275" t="s">
        <v>15</v>
      </c>
      <c r="C153" s="203" t="s">
        <v>87</v>
      </c>
      <c r="D153" s="203" t="s">
        <v>17</v>
      </c>
      <c r="E153" s="202" t="s">
        <v>273</v>
      </c>
      <c r="F153" s="202"/>
      <c r="G153" s="325" t="n">
        <f aca="false">G154</f>
        <v>1572</v>
      </c>
      <c r="H153" s="259"/>
      <c r="I153" s="259"/>
    </row>
    <row r="154" s="66" customFormat="true" ht="12.75" hidden="false" customHeight="true" outlineLevel="0" collapsed="false">
      <c r="A154" s="197" t="s">
        <v>247</v>
      </c>
      <c r="B154" s="275" t="s">
        <v>15</v>
      </c>
      <c r="C154" s="203" t="s">
        <v>87</v>
      </c>
      <c r="D154" s="203" t="s">
        <v>17</v>
      </c>
      <c r="E154" s="202" t="s">
        <v>273</v>
      </c>
      <c r="F154" s="202" t="s">
        <v>248</v>
      </c>
      <c r="G154" s="299" t="n">
        <v>1572</v>
      </c>
      <c r="H154" s="259"/>
      <c r="I154" s="259"/>
    </row>
    <row r="155" s="66" customFormat="true" ht="15" hidden="false" customHeight="true" outlineLevel="0" collapsed="false">
      <c r="A155" s="176" t="s">
        <v>320</v>
      </c>
      <c r="B155" s="275" t="s">
        <v>15</v>
      </c>
      <c r="C155" s="203" t="s">
        <v>87</v>
      </c>
      <c r="D155" s="203" t="s">
        <v>17</v>
      </c>
      <c r="E155" s="202" t="s">
        <v>321</v>
      </c>
      <c r="F155" s="202"/>
      <c r="G155" s="325" t="n">
        <f aca="false">G156</f>
        <v>43</v>
      </c>
      <c r="H155" s="259"/>
      <c r="I155" s="259"/>
    </row>
    <row r="156" s="66" customFormat="true" ht="14.25" hidden="false" customHeight="true" outlineLevel="0" collapsed="false">
      <c r="A156" s="197" t="s">
        <v>247</v>
      </c>
      <c r="B156" s="275" t="s">
        <v>15</v>
      </c>
      <c r="C156" s="203" t="s">
        <v>87</v>
      </c>
      <c r="D156" s="203" t="s">
        <v>17</v>
      </c>
      <c r="E156" s="202" t="s">
        <v>321</v>
      </c>
      <c r="F156" s="202" t="s">
        <v>248</v>
      </c>
      <c r="G156" s="299" t="n">
        <v>43</v>
      </c>
      <c r="H156" s="259"/>
      <c r="I156" s="259"/>
    </row>
    <row r="157" s="66" customFormat="true" ht="14.25" hidden="false" customHeight="true" outlineLevel="0" collapsed="false">
      <c r="A157" s="197" t="s">
        <v>322</v>
      </c>
      <c r="B157" s="275" t="s">
        <v>15</v>
      </c>
      <c r="C157" s="203" t="s">
        <v>87</v>
      </c>
      <c r="D157" s="203" t="s">
        <v>17</v>
      </c>
      <c r="E157" s="202" t="s">
        <v>323</v>
      </c>
      <c r="F157" s="202"/>
      <c r="G157" s="298" t="n">
        <f aca="false">SUM(G158)</f>
        <v>94</v>
      </c>
      <c r="H157" s="259"/>
      <c r="I157" s="259"/>
    </row>
    <row r="158" s="66" customFormat="true" ht="14.25" hidden="false" customHeight="true" outlineLevel="0" collapsed="false">
      <c r="A158" s="197" t="s">
        <v>247</v>
      </c>
      <c r="B158" s="275" t="s">
        <v>15</v>
      </c>
      <c r="C158" s="203" t="s">
        <v>87</v>
      </c>
      <c r="D158" s="203" t="s">
        <v>17</v>
      </c>
      <c r="E158" s="202" t="s">
        <v>323</v>
      </c>
      <c r="F158" s="202" t="s">
        <v>248</v>
      </c>
      <c r="G158" s="299" t="n">
        <v>94</v>
      </c>
      <c r="H158" s="259"/>
      <c r="I158" s="259"/>
    </row>
    <row r="159" s="66" customFormat="true" ht="16.5" hidden="false" customHeight="true" outlineLevel="0" collapsed="false">
      <c r="A159" s="224" t="s">
        <v>326</v>
      </c>
      <c r="B159" s="266" t="s">
        <v>15</v>
      </c>
      <c r="C159" s="200" t="s">
        <v>87</v>
      </c>
      <c r="D159" s="200" t="s">
        <v>27</v>
      </c>
      <c r="E159" s="203"/>
      <c r="F159" s="203"/>
      <c r="G159" s="320" t="n">
        <f aca="false">SUM(G160)</f>
        <v>19</v>
      </c>
      <c r="H159" s="259"/>
      <c r="I159" s="259"/>
    </row>
    <row r="160" s="66" customFormat="true" ht="16.5" hidden="false" customHeight="true" outlineLevel="0" collapsed="false">
      <c r="A160" s="278" t="s">
        <v>53</v>
      </c>
      <c r="B160" s="275" t="s">
        <v>15</v>
      </c>
      <c r="C160" s="203" t="s">
        <v>87</v>
      </c>
      <c r="D160" s="203" t="s">
        <v>27</v>
      </c>
      <c r="E160" s="288" t="s">
        <v>54</v>
      </c>
      <c r="F160" s="203"/>
      <c r="G160" s="314" t="n">
        <f aca="false">SUM(G161)</f>
        <v>19</v>
      </c>
      <c r="H160" s="259"/>
      <c r="I160" s="259"/>
    </row>
    <row r="161" s="66" customFormat="true" ht="15.75" hidden="false" customHeight="true" outlineLevel="0" collapsed="false">
      <c r="A161" s="278" t="s">
        <v>230</v>
      </c>
      <c r="B161" s="275" t="s">
        <v>15</v>
      </c>
      <c r="C161" s="203" t="s">
        <v>87</v>
      </c>
      <c r="D161" s="203" t="s">
        <v>27</v>
      </c>
      <c r="E161" s="288" t="s">
        <v>54</v>
      </c>
      <c r="F161" s="288" t="s">
        <v>224</v>
      </c>
      <c r="G161" s="323" t="n">
        <v>19</v>
      </c>
      <c r="H161" s="259"/>
      <c r="I161" s="259"/>
    </row>
    <row r="162" s="66" customFormat="true" ht="12.75" hidden="false" customHeight="true" outlineLevel="0" collapsed="false">
      <c r="A162" s="224" t="s">
        <v>93</v>
      </c>
      <c r="B162" s="266" t="s">
        <v>15</v>
      </c>
      <c r="C162" s="199" t="s">
        <v>94</v>
      </c>
      <c r="D162" s="200"/>
      <c r="E162" s="200"/>
      <c r="F162" s="200"/>
      <c r="G162" s="320" t="n">
        <f aca="false">SUM(G163+G173+G166)</f>
        <v>14848</v>
      </c>
      <c r="H162" s="270"/>
      <c r="I162" s="259"/>
    </row>
    <row r="163" s="66" customFormat="true" ht="16.5" hidden="false" customHeight="true" outlineLevel="0" collapsed="false">
      <c r="A163" s="224" t="s">
        <v>95</v>
      </c>
      <c r="B163" s="266" t="s">
        <v>15</v>
      </c>
      <c r="C163" s="199" t="s">
        <v>94</v>
      </c>
      <c r="D163" s="200" t="s">
        <v>17</v>
      </c>
      <c r="E163" s="200"/>
      <c r="F163" s="200"/>
      <c r="G163" s="273" t="n">
        <f aca="false">SUM(G164)</f>
        <v>80</v>
      </c>
      <c r="H163" s="259"/>
      <c r="I163" s="259"/>
    </row>
    <row r="164" s="66" customFormat="true" ht="78" hidden="false" customHeight="true" outlineLevel="0" collapsed="false">
      <c r="A164" s="274" t="s">
        <v>327</v>
      </c>
      <c r="B164" s="202" t="s">
        <v>15</v>
      </c>
      <c r="C164" s="202" t="s">
        <v>94</v>
      </c>
      <c r="D164" s="203" t="s">
        <v>17</v>
      </c>
      <c r="E164" s="203" t="s">
        <v>99</v>
      </c>
      <c r="F164" s="203"/>
      <c r="G164" s="277" t="n">
        <f aca="false">SUM(G165)</f>
        <v>80</v>
      </c>
      <c r="H164" s="259"/>
      <c r="I164" s="259"/>
    </row>
    <row r="165" s="66" customFormat="true" ht="27.75" hidden="false" customHeight="true" outlineLevel="0" collapsed="false">
      <c r="A165" s="232" t="s">
        <v>328</v>
      </c>
      <c r="B165" s="202" t="s">
        <v>15</v>
      </c>
      <c r="C165" s="202" t="s">
        <v>94</v>
      </c>
      <c r="D165" s="203" t="s">
        <v>17</v>
      </c>
      <c r="E165" s="203" t="s">
        <v>99</v>
      </c>
      <c r="F165" s="203" t="s">
        <v>329</v>
      </c>
      <c r="G165" s="283" t="n">
        <v>80</v>
      </c>
      <c r="H165" s="259"/>
      <c r="I165" s="259"/>
    </row>
    <row r="166" s="66" customFormat="true" ht="13.5" hidden="false" customHeight="true" outlineLevel="0" collapsed="false">
      <c r="A166" s="224" t="s">
        <v>106</v>
      </c>
      <c r="B166" s="199" t="s">
        <v>15</v>
      </c>
      <c r="C166" s="199" t="s">
        <v>94</v>
      </c>
      <c r="D166" s="200" t="s">
        <v>73</v>
      </c>
      <c r="E166" s="200"/>
      <c r="F166" s="200"/>
      <c r="G166" s="320" t="n">
        <f aca="false">SUM(G167+G169+G171)</f>
        <v>822</v>
      </c>
      <c r="H166" s="259"/>
      <c r="I166" s="259"/>
    </row>
    <row r="167" s="66" customFormat="true" ht="24" hidden="false" customHeight="true" outlineLevel="0" collapsed="false">
      <c r="A167" s="278" t="s">
        <v>109</v>
      </c>
      <c r="B167" s="202" t="s">
        <v>15</v>
      </c>
      <c r="C167" s="202" t="s">
        <v>94</v>
      </c>
      <c r="D167" s="203" t="s">
        <v>73</v>
      </c>
      <c r="E167" s="203"/>
      <c r="F167" s="203"/>
      <c r="G167" s="277" t="n">
        <v>78</v>
      </c>
      <c r="H167" s="259"/>
      <c r="I167" s="259"/>
    </row>
    <row r="168" s="66" customFormat="true" ht="27" hidden="false" customHeight="true" outlineLevel="0" collapsed="false">
      <c r="A168" s="176" t="s">
        <v>216</v>
      </c>
      <c r="B168" s="202" t="s">
        <v>15</v>
      </c>
      <c r="C168" s="202" t="s">
        <v>94</v>
      </c>
      <c r="D168" s="203" t="s">
        <v>73</v>
      </c>
      <c r="E168" s="203" t="s">
        <v>110</v>
      </c>
      <c r="F168" s="203" t="s">
        <v>221</v>
      </c>
      <c r="G168" s="283" t="n">
        <v>78</v>
      </c>
      <c r="H168" s="259"/>
      <c r="I168" s="259"/>
    </row>
    <row r="169" s="66" customFormat="true" ht="15.75" hidden="false" customHeight="true" outlineLevel="0" collapsed="false">
      <c r="A169" s="176" t="s">
        <v>335</v>
      </c>
      <c r="B169" s="202" t="s">
        <v>15</v>
      </c>
      <c r="C169" s="202" t="s">
        <v>94</v>
      </c>
      <c r="D169" s="203" t="s">
        <v>73</v>
      </c>
      <c r="E169" s="203" t="s">
        <v>336</v>
      </c>
      <c r="F169" s="203"/>
      <c r="G169" s="277" t="n">
        <f aca="false">SUM(G170)</f>
        <v>186</v>
      </c>
      <c r="H169" s="259"/>
      <c r="I169" s="259"/>
    </row>
    <row r="170" s="66" customFormat="true" ht="15.75" hidden="false" customHeight="true" outlineLevel="0" collapsed="false">
      <c r="A170" s="176" t="s">
        <v>337</v>
      </c>
      <c r="B170" s="202" t="s">
        <v>15</v>
      </c>
      <c r="C170" s="202" t="s">
        <v>94</v>
      </c>
      <c r="D170" s="203" t="s">
        <v>73</v>
      </c>
      <c r="E170" s="203" t="s">
        <v>336</v>
      </c>
      <c r="F170" s="203" t="s">
        <v>338</v>
      </c>
      <c r="G170" s="283" t="n">
        <v>186</v>
      </c>
      <c r="H170" s="259"/>
      <c r="I170" s="259"/>
    </row>
    <row r="171" s="66" customFormat="true" ht="18.75" hidden="false" customHeight="true" outlineLevel="0" collapsed="false">
      <c r="A171" s="176" t="s">
        <v>339</v>
      </c>
      <c r="B171" s="202" t="s">
        <v>15</v>
      </c>
      <c r="C171" s="202" t="s">
        <v>94</v>
      </c>
      <c r="D171" s="203" t="s">
        <v>73</v>
      </c>
      <c r="E171" s="203" t="s">
        <v>340</v>
      </c>
      <c r="F171" s="203"/>
      <c r="G171" s="277" t="n">
        <f aca="false">SUM(G172)</f>
        <v>558</v>
      </c>
      <c r="H171" s="259"/>
      <c r="I171" s="259"/>
    </row>
    <row r="172" s="66" customFormat="true" ht="16.5" hidden="false" customHeight="true" outlineLevel="0" collapsed="false">
      <c r="A172" s="176" t="s">
        <v>337</v>
      </c>
      <c r="B172" s="202" t="s">
        <v>15</v>
      </c>
      <c r="C172" s="202" t="s">
        <v>94</v>
      </c>
      <c r="D172" s="203" t="s">
        <v>73</v>
      </c>
      <c r="E172" s="203" t="s">
        <v>340</v>
      </c>
      <c r="F172" s="203" t="s">
        <v>338</v>
      </c>
      <c r="G172" s="283" t="n">
        <v>558</v>
      </c>
      <c r="H172" s="259"/>
      <c r="I172" s="259"/>
    </row>
    <row r="173" s="66" customFormat="true" ht="15.75" hidden="false" customHeight="true" outlineLevel="0" collapsed="false">
      <c r="A173" s="224" t="s">
        <v>111</v>
      </c>
      <c r="B173" s="275" t="s">
        <v>15</v>
      </c>
      <c r="C173" s="199" t="s">
        <v>94</v>
      </c>
      <c r="D173" s="200" t="s">
        <v>27</v>
      </c>
      <c r="E173" s="200"/>
      <c r="F173" s="200"/>
      <c r="G173" s="320" t="n">
        <f aca="false">SUM(G174+G177+G180+G183)</f>
        <v>13946</v>
      </c>
      <c r="H173" s="259"/>
      <c r="I173" s="259"/>
    </row>
    <row r="174" s="66" customFormat="true" ht="15.75" hidden="false" customHeight="true" outlineLevel="0" collapsed="false">
      <c r="A174" s="224" t="s">
        <v>114</v>
      </c>
      <c r="B174" s="266" t="s">
        <v>15</v>
      </c>
      <c r="C174" s="199" t="s">
        <v>94</v>
      </c>
      <c r="D174" s="200" t="s">
        <v>27</v>
      </c>
      <c r="E174" s="200" t="s">
        <v>115</v>
      </c>
      <c r="F174" s="200"/>
      <c r="G174" s="273" t="n">
        <f aca="false">SUM(G175)</f>
        <v>328</v>
      </c>
      <c r="H174" s="259"/>
      <c r="I174" s="259"/>
    </row>
    <row r="175" s="66" customFormat="true" ht="15.75" hidden="false" customHeight="true" outlineLevel="0" collapsed="false">
      <c r="A175" s="176" t="s">
        <v>212</v>
      </c>
      <c r="B175" s="275" t="s">
        <v>15</v>
      </c>
      <c r="C175" s="202" t="s">
        <v>94</v>
      </c>
      <c r="D175" s="203" t="s">
        <v>27</v>
      </c>
      <c r="E175" s="203" t="s">
        <v>115</v>
      </c>
      <c r="F175" s="282" t="n">
        <v>120</v>
      </c>
      <c r="G175" s="277" t="n">
        <f aca="false">SUM(G176)</f>
        <v>328</v>
      </c>
      <c r="H175" s="259"/>
      <c r="I175" s="259"/>
    </row>
    <row r="176" s="66" customFormat="true" ht="17.25" hidden="false" customHeight="true" outlineLevel="0" collapsed="false">
      <c r="A176" s="176" t="s">
        <v>213</v>
      </c>
      <c r="B176" s="275" t="s">
        <v>15</v>
      </c>
      <c r="C176" s="202" t="s">
        <v>94</v>
      </c>
      <c r="D176" s="203" t="s">
        <v>27</v>
      </c>
      <c r="E176" s="203" t="s">
        <v>115</v>
      </c>
      <c r="F176" s="282" t="n">
        <v>121</v>
      </c>
      <c r="G176" s="283" t="n">
        <v>328</v>
      </c>
      <c r="H176" s="259"/>
      <c r="I176" s="259"/>
    </row>
    <row r="177" s="66" customFormat="true" ht="63" hidden="false" customHeight="true" outlineLevel="0" collapsed="false">
      <c r="A177" s="224" t="s">
        <v>368</v>
      </c>
      <c r="B177" s="266" t="s">
        <v>15</v>
      </c>
      <c r="C177" s="266" t="s">
        <v>94</v>
      </c>
      <c r="D177" s="267" t="s">
        <v>27</v>
      </c>
      <c r="E177" s="267" t="s">
        <v>104</v>
      </c>
      <c r="F177" s="267"/>
      <c r="G177" s="273" t="n">
        <f aca="false">SUM(G178+G179)</f>
        <v>10778</v>
      </c>
      <c r="H177" s="259"/>
      <c r="I177" s="259"/>
    </row>
    <row r="178" s="66" customFormat="true" ht="15.75" hidden="false" customHeight="true" outlineLevel="0" collapsed="false">
      <c r="A178" s="176" t="s">
        <v>344</v>
      </c>
      <c r="B178" s="275" t="s">
        <v>15</v>
      </c>
      <c r="C178" s="275" t="s">
        <v>94</v>
      </c>
      <c r="D178" s="276" t="s">
        <v>27</v>
      </c>
      <c r="E178" s="276" t="s">
        <v>104</v>
      </c>
      <c r="F178" s="225" t="n">
        <v>313</v>
      </c>
      <c r="G178" s="277" t="n">
        <v>10649</v>
      </c>
      <c r="H178" s="259"/>
      <c r="I178" s="259"/>
    </row>
    <row r="179" s="66" customFormat="true" ht="25.5" hidden="false" customHeight="true" outlineLevel="0" collapsed="false">
      <c r="A179" s="274" t="s">
        <v>39</v>
      </c>
      <c r="B179" s="275" t="s">
        <v>15</v>
      </c>
      <c r="C179" s="203" t="s">
        <v>94</v>
      </c>
      <c r="D179" s="203" t="s">
        <v>27</v>
      </c>
      <c r="E179" s="276" t="s">
        <v>104</v>
      </c>
      <c r="F179" s="203" t="s">
        <v>40</v>
      </c>
      <c r="G179" s="277" t="n">
        <v>129</v>
      </c>
      <c r="H179" s="259"/>
      <c r="I179" s="259"/>
    </row>
    <row r="180" s="66" customFormat="true" ht="37.5" hidden="false" customHeight="true" outlineLevel="0" collapsed="false">
      <c r="A180" s="224" t="s">
        <v>107</v>
      </c>
      <c r="B180" s="266" t="s">
        <v>15</v>
      </c>
      <c r="C180" s="200" t="s">
        <v>94</v>
      </c>
      <c r="D180" s="200" t="s">
        <v>27</v>
      </c>
      <c r="E180" s="200" t="s">
        <v>345</v>
      </c>
      <c r="F180" s="200"/>
      <c r="G180" s="268" t="n">
        <f aca="false">SUM(G181+G182)</f>
        <v>2838</v>
      </c>
      <c r="H180" s="259"/>
      <c r="I180" s="259"/>
    </row>
    <row r="181" s="66" customFormat="true" ht="13.5" hidden="false" customHeight="true" outlineLevel="0" collapsed="false">
      <c r="A181" s="176" t="s">
        <v>346</v>
      </c>
      <c r="B181" s="275" t="s">
        <v>15</v>
      </c>
      <c r="C181" s="203" t="s">
        <v>94</v>
      </c>
      <c r="D181" s="203" t="s">
        <v>27</v>
      </c>
      <c r="E181" s="203" t="s">
        <v>345</v>
      </c>
      <c r="F181" s="203" t="s">
        <v>347</v>
      </c>
      <c r="G181" s="321" t="n">
        <v>2831</v>
      </c>
      <c r="H181" s="259"/>
      <c r="I181" s="259"/>
    </row>
    <row r="182" s="66" customFormat="true" ht="25.5" hidden="false" customHeight="true" outlineLevel="0" collapsed="false">
      <c r="A182" s="274" t="s">
        <v>39</v>
      </c>
      <c r="B182" s="275" t="s">
        <v>15</v>
      </c>
      <c r="C182" s="203" t="s">
        <v>94</v>
      </c>
      <c r="D182" s="203" t="s">
        <v>27</v>
      </c>
      <c r="E182" s="203" t="s">
        <v>345</v>
      </c>
      <c r="F182" s="203" t="s">
        <v>40</v>
      </c>
      <c r="G182" s="321" t="n">
        <v>7</v>
      </c>
      <c r="H182" s="259"/>
      <c r="I182" s="259"/>
    </row>
    <row r="183" s="66" customFormat="true" ht="51.75" hidden="false" customHeight="true" outlineLevel="0" collapsed="false">
      <c r="A183" s="224" t="s">
        <v>112</v>
      </c>
      <c r="B183" s="266" t="s">
        <v>15</v>
      </c>
      <c r="C183" s="199" t="s">
        <v>94</v>
      </c>
      <c r="D183" s="200" t="s">
        <v>27</v>
      </c>
      <c r="E183" s="200" t="s">
        <v>113</v>
      </c>
      <c r="F183" s="225"/>
      <c r="G183" s="321" t="n">
        <f aca="false">SUM(G184)</f>
        <v>2</v>
      </c>
      <c r="H183" s="259"/>
      <c r="I183" s="259"/>
    </row>
    <row r="184" s="66" customFormat="true" ht="22.5" hidden="false" customHeight="true" outlineLevel="0" collapsed="false">
      <c r="A184" s="274" t="s">
        <v>39</v>
      </c>
      <c r="B184" s="275" t="s">
        <v>15</v>
      </c>
      <c r="C184" s="202" t="s">
        <v>94</v>
      </c>
      <c r="D184" s="203" t="s">
        <v>27</v>
      </c>
      <c r="E184" s="203" t="s">
        <v>113</v>
      </c>
      <c r="F184" s="203" t="s">
        <v>40</v>
      </c>
      <c r="G184" s="322" t="n">
        <v>2</v>
      </c>
      <c r="H184" s="259"/>
      <c r="I184" s="259"/>
    </row>
    <row r="185" s="48" customFormat="true" ht="17.25" hidden="false" customHeight="true" outlineLevel="0" collapsed="false">
      <c r="A185" s="224" t="s">
        <v>116</v>
      </c>
      <c r="B185" s="266" t="s">
        <v>15</v>
      </c>
      <c r="C185" s="199" t="s">
        <v>51</v>
      </c>
      <c r="D185" s="200" t="s">
        <v>79</v>
      </c>
      <c r="E185" s="200"/>
      <c r="F185" s="200"/>
      <c r="G185" s="273" t="n">
        <f aca="false">SUM(G187)</f>
        <v>79</v>
      </c>
      <c r="H185" s="304"/>
      <c r="I185" s="304"/>
    </row>
    <row r="186" s="48" customFormat="true" ht="17.25" hidden="false" customHeight="true" outlineLevel="0" collapsed="false">
      <c r="A186" s="224" t="s">
        <v>352</v>
      </c>
      <c r="B186" s="266" t="s">
        <v>15</v>
      </c>
      <c r="C186" s="199" t="s">
        <v>51</v>
      </c>
      <c r="D186" s="200" t="s">
        <v>19</v>
      </c>
      <c r="E186" s="200"/>
      <c r="F186" s="200"/>
      <c r="G186" s="273" t="n">
        <f aca="false">SUM(G187)</f>
        <v>79</v>
      </c>
      <c r="H186" s="304"/>
      <c r="I186" s="304"/>
    </row>
    <row r="187" s="48" customFormat="true" ht="25.5" hidden="false" customHeight="true" outlineLevel="0" collapsed="false">
      <c r="A187" s="274" t="s">
        <v>351</v>
      </c>
      <c r="B187" s="275" t="s">
        <v>15</v>
      </c>
      <c r="C187" s="202" t="s">
        <v>51</v>
      </c>
      <c r="D187" s="203" t="s">
        <v>19</v>
      </c>
      <c r="E187" s="203" t="s">
        <v>119</v>
      </c>
      <c r="F187" s="203"/>
      <c r="G187" s="277" t="n">
        <f aca="false">SUM(G188)</f>
        <v>79</v>
      </c>
      <c r="H187" s="304"/>
      <c r="I187" s="304"/>
    </row>
    <row r="188" customFormat="false" ht="27.75" hidden="false" customHeight="true" outlineLevel="0" collapsed="false">
      <c r="A188" s="176" t="s">
        <v>216</v>
      </c>
      <c r="B188" s="275" t="s">
        <v>15</v>
      </c>
      <c r="C188" s="202" t="s">
        <v>51</v>
      </c>
      <c r="D188" s="203" t="s">
        <v>19</v>
      </c>
      <c r="E188" s="203" t="s">
        <v>119</v>
      </c>
      <c r="F188" s="203" t="s">
        <v>221</v>
      </c>
      <c r="G188" s="283" t="n">
        <v>79</v>
      </c>
      <c r="I188" s="259"/>
    </row>
    <row r="189" customFormat="false" ht="13.5" hidden="false" customHeight="true" outlineLevel="0" collapsed="false">
      <c r="A189" s="224" t="s">
        <v>120</v>
      </c>
      <c r="B189" s="266" t="s">
        <v>15</v>
      </c>
      <c r="C189" s="200" t="s">
        <v>121</v>
      </c>
      <c r="D189" s="200" t="s">
        <v>79</v>
      </c>
      <c r="E189" s="200"/>
      <c r="F189" s="200"/>
      <c r="G189" s="320" t="n">
        <f aca="false">SUM(G190)</f>
        <v>357</v>
      </c>
      <c r="I189" s="259"/>
    </row>
    <row r="190" s="74" customFormat="true" ht="15" hidden="false" customHeight="true" outlineLevel="0" collapsed="false">
      <c r="A190" s="274" t="s">
        <v>122</v>
      </c>
      <c r="B190" s="275" t="s">
        <v>15</v>
      </c>
      <c r="C190" s="203" t="s">
        <v>121</v>
      </c>
      <c r="D190" s="203" t="s">
        <v>19</v>
      </c>
      <c r="E190" s="203" t="s">
        <v>124</v>
      </c>
      <c r="F190" s="203"/>
      <c r="G190" s="314" t="n">
        <f aca="false">SUM(G191)</f>
        <v>357</v>
      </c>
      <c r="H190" s="259"/>
      <c r="I190" s="259"/>
    </row>
    <row r="191" s="74" customFormat="true" ht="15" hidden="false" customHeight="true" outlineLevel="0" collapsed="false">
      <c r="A191" s="251" t="s">
        <v>123</v>
      </c>
      <c r="B191" s="275" t="s">
        <v>15</v>
      </c>
      <c r="C191" s="203" t="s">
        <v>121</v>
      </c>
      <c r="D191" s="203" t="s">
        <v>19</v>
      </c>
      <c r="E191" s="203" t="s">
        <v>124</v>
      </c>
      <c r="F191" s="203" t="s">
        <v>353</v>
      </c>
      <c r="G191" s="323" t="n">
        <v>357</v>
      </c>
      <c r="H191" s="259"/>
      <c r="I191" s="259"/>
    </row>
    <row r="192" s="74" customFormat="true" ht="15.75" hidden="false" customHeight="true" outlineLevel="0" collapsed="false">
      <c r="A192" s="326" t="s">
        <v>126</v>
      </c>
      <c r="B192" s="266" t="s">
        <v>15</v>
      </c>
      <c r="C192" s="200" t="s">
        <v>60</v>
      </c>
      <c r="D192" s="200"/>
      <c r="E192" s="200"/>
      <c r="F192" s="200"/>
      <c r="G192" s="320" t="n">
        <v>48</v>
      </c>
      <c r="H192" s="259"/>
      <c r="I192" s="259"/>
    </row>
    <row r="193" s="74" customFormat="true" ht="15" hidden="false" customHeight="true" outlineLevel="0" collapsed="false">
      <c r="A193" s="327" t="s">
        <v>127</v>
      </c>
      <c r="B193" s="275" t="s">
        <v>15</v>
      </c>
      <c r="C193" s="203" t="s">
        <v>60</v>
      </c>
      <c r="D193" s="203" t="s">
        <v>17</v>
      </c>
      <c r="E193" s="203"/>
      <c r="F193" s="203"/>
      <c r="G193" s="314" t="n">
        <f aca="false">SUM(G194)</f>
        <v>48</v>
      </c>
      <c r="H193" s="259"/>
      <c r="I193" s="259"/>
    </row>
    <row r="194" s="74" customFormat="true" ht="29.25" hidden="false" customHeight="true" outlineLevel="0" collapsed="false">
      <c r="A194" s="251" t="s">
        <v>358</v>
      </c>
      <c r="B194" s="275" t="s">
        <v>15</v>
      </c>
      <c r="C194" s="203" t="s">
        <v>60</v>
      </c>
      <c r="D194" s="203" t="s">
        <v>17</v>
      </c>
      <c r="E194" s="203" t="s">
        <v>354</v>
      </c>
      <c r="F194" s="203"/>
      <c r="G194" s="314" t="n">
        <f aca="false">SUM(G195)</f>
        <v>48</v>
      </c>
      <c r="H194" s="259"/>
      <c r="I194" s="259"/>
    </row>
    <row r="195" s="74" customFormat="true" ht="15.75" hidden="false" customHeight="true" outlineLevel="0" collapsed="false">
      <c r="A195" s="274" t="s">
        <v>28</v>
      </c>
      <c r="B195" s="275" t="s">
        <v>15</v>
      </c>
      <c r="C195" s="203" t="s">
        <v>60</v>
      </c>
      <c r="D195" s="203" t="s">
        <v>17</v>
      </c>
      <c r="E195" s="203" t="s">
        <v>354</v>
      </c>
      <c r="F195" s="203" t="s">
        <v>355</v>
      </c>
      <c r="G195" s="323" t="n">
        <v>48</v>
      </c>
      <c r="H195" s="259"/>
      <c r="I195" s="259"/>
    </row>
    <row r="196" s="74" customFormat="true" ht="15" hidden="false" customHeight="true" outlineLevel="0" collapsed="false">
      <c r="A196" s="195" t="s">
        <v>128</v>
      </c>
      <c r="B196" s="266" t="s">
        <v>15</v>
      </c>
      <c r="C196" s="328" t="n">
        <v>14</v>
      </c>
      <c r="D196" s="268"/>
      <c r="E196" s="268"/>
      <c r="F196" s="268"/>
      <c r="G196" s="319" t="n">
        <f aca="false">G197+G199+G201</f>
        <v>5077</v>
      </c>
      <c r="H196" s="259"/>
      <c r="I196" s="259"/>
    </row>
    <row r="197" s="74" customFormat="true" ht="26.25" hidden="false" customHeight="true" outlineLevel="0" collapsed="false">
      <c r="A197" s="197" t="s">
        <v>37</v>
      </c>
      <c r="B197" s="275" t="s">
        <v>15</v>
      </c>
      <c r="C197" s="253" t="n">
        <v>14</v>
      </c>
      <c r="D197" s="203" t="s">
        <v>17</v>
      </c>
      <c r="E197" s="203" t="s">
        <v>38</v>
      </c>
      <c r="F197" s="203"/>
      <c r="G197" s="315" t="n">
        <f aca="false">G198</f>
        <v>3922</v>
      </c>
      <c r="H197" s="259"/>
      <c r="I197" s="259"/>
    </row>
    <row r="198" s="74" customFormat="true" ht="25.5" hidden="false" customHeight="true" outlineLevel="0" collapsed="false">
      <c r="A198" s="176" t="s">
        <v>356</v>
      </c>
      <c r="B198" s="275" t="s">
        <v>15</v>
      </c>
      <c r="C198" s="253" t="n">
        <v>14</v>
      </c>
      <c r="D198" s="203" t="s">
        <v>17</v>
      </c>
      <c r="E198" s="203" t="s">
        <v>38</v>
      </c>
      <c r="F198" s="203" t="s">
        <v>357</v>
      </c>
      <c r="G198" s="316" t="n">
        <v>3922</v>
      </c>
      <c r="H198" s="259"/>
      <c r="I198" s="259"/>
    </row>
    <row r="199" s="74" customFormat="true" ht="27" hidden="false" customHeight="true" outlineLevel="0" collapsed="false">
      <c r="A199" s="251" t="s">
        <v>358</v>
      </c>
      <c r="B199" s="275" t="s">
        <v>15</v>
      </c>
      <c r="C199" s="253" t="n">
        <v>14</v>
      </c>
      <c r="D199" s="321" t="s">
        <v>17</v>
      </c>
      <c r="E199" s="203" t="s">
        <v>359</v>
      </c>
      <c r="F199" s="203"/>
      <c r="G199" s="315" t="n">
        <f aca="false">SUM(G200)</f>
        <v>855</v>
      </c>
      <c r="H199" s="259"/>
      <c r="I199" s="259"/>
    </row>
    <row r="200" s="74" customFormat="true" ht="26.25" hidden="false" customHeight="true" outlineLevel="0" collapsed="false">
      <c r="A200" s="176" t="s">
        <v>356</v>
      </c>
      <c r="B200" s="275" t="s">
        <v>15</v>
      </c>
      <c r="C200" s="253" t="n">
        <v>14</v>
      </c>
      <c r="D200" s="321" t="s">
        <v>17</v>
      </c>
      <c r="E200" s="203" t="s">
        <v>359</v>
      </c>
      <c r="F200" s="203" t="s">
        <v>357</v>
      </c>
      <c r="G200" s="316" t="n">
        <v>855</v>
      </c>
      <c r="H200" s="259"/>
      <c r="I200" s="259"/>
    </row>
    <row r="201" s="74" customFormat="true" ht="18" hidden="false" customHeight="true" outlineLevel="0" collapsed="false">
      <c r="A201" s="176" t="s">
        <v>247</v>
      </c>
      <c r="B201" s="275" t="s">
        <v>15</v>
      </c>
      <c r="C201" s="253" t="n">
        <v>14</v>
      </c>
      <c r="D201" s="203" t="s">
        <v>27</v>
      </c>
      <c r="E201" s="203"/>
      <c r="F201" s="203"/>
      <c r="G201" s="315" t="n">
        <f aca="false">SUM(G202)</f>
        <v>300</v>
      </c>
      <c r="H201" s="259"/>
      <c r="I201" s="259"/>
    </row>
    <row r="202" s="74" customFormat="true" ht="18" hidden="false" customHeight="true" outlineLevel="0" collapsed="false">
      <c r="A202" s="176" t="s">
        <v>360</v>
      </c>
      <c r="B202" s="275" t="s">
        <v>15</v>
      </c>
      <c r="C202" s="253" t="n">
        <v>14</v>
      </c>
      <c r="D202" s="203" t="s">
        <v>27</v>
      </c>
      <c r="E202" s="203" t="s">
        <v>361</v>
      </c>
      <c r="F202" s="203" t="s">
        <v>248</v>
      </c>
      <c r="G202" s="316" t="n">
        <v>300</v>
      </c>
      <c r="H202" s="259"/>
      <c r="I202" s="259"/>
    </row>
    <row r="203" s="74" customFormat="true" ht="17.25" hidden="false" customHeight="true" outlineLevel="0" collapsed="false">
      <c r="A203" s="188" t="s">
        <v>369</v>
      </c>
      <c r="B203" s="266" t="s">
        <v>132</v>
      </c>
      <c r="C203" s="329"/>
      <c r="D203" s="329"/>
      <c r="E203" s="329"/>
      <c r="F203" s="329"/>
      <c r="G203" s="303" t="n">
        <f aca="false">SUM(G204+G217)</f>
        <v>1305</v>
      </c>
      <c r="H203" s="259"/>
      <c r="I203" s="259"/>
    </row>
    <row r="204" s="75" customFormat="true" ht="37.5" hidden="false" customHeight="true" outlineLevel="0" collapsed="false">
      <c r="A204" s="296" t="s">
        <v>133</v>
      </c>
      <c r="B204" s="266" t="s">
        <v>132</v>
      </c>
      <c r="C204" s="297" t="s">
        <v>17</v>
      </c>
      <c r="D204" s="330" t="s">
        <v>73</v>
      </c>
      <c r="E204" s="330"/>
      <c r="F204" s="330"/>
      <c r="G204" s="273" t="n">
        <f aca="false">SUM(G205)</f>
        <v>1295</v>
      </c>
      <c r="H204" s="331"/>
      <c r="I204" s="331"/>
    </row>
    <row r="205" s="76" customFormat="true" ht="24" hidden="false" customHeight="true" outlineLevel="0" collapsed="false">
      <c r="A205" s="278" t="s">
        <v>133</v>
      </c>
      <c r="B205" s="275" t="s">
        <v>132</v>
      </c>
      <c r="C205" s="288" t="s">
        <v>17</v>
      </c>
      <c r="D205" s="281" t="s">
        <v>73</v>
      </c>
      <c r="E205" s="281"/>
      <c r="F205" s="281"/>
      <c r="G205" s="277" t="n">
        <f aca="false">SUM(G206)</f>
        <v>1295</v>
      </c>
      <c r="H205" s="332"/>
      <c r="I205" s="332"/>
    </row>
    <row r="206" s="76" customFormat="true" ht="25.5" hidden="false" customHeight="true" outlineLevel="0" collapsed="false">
      <c r="A206" s="274" t="s">
        <v>20</v>
      </c>
      <c r="B206" s="275" t="s">
        <v>132</v>
      </c>
      <c r="C206" s="202" t="s">
        <v>17</v>
      </c>
      <c r="D206" s="203" t="s">
        <v>73</v>
      </c>
      <c r="E206" s="203" t="s">
        <v>21</v>
      </c>
      <c r="F206" s="203"/>
      <c r="G206" s="277" t="n">
        <f aca="false">SUM(G207+G212)</f>
        <v>1295</v>
      </c>
      <c r="H206" s="332"/>
      <c r="I206" s="332"/>
    </row>
    <row r="207" s="75" customFormat="true" ht="13.5" hidden="false" customHeight="true" outlineLevel="0" collapsed="false">
      <c r="A207" s="274" t="s">
        <v>134</v>
      </c>
      <c r="B207" s="275" t="s">
        <v>132</v>
      </c>
      <c r="C207" s="202" t="s">
        <v>17</v>
      </c>
      <c r="D207" s="203" t="s">
        <v>73</v>
      </c>
      <c r="E207" s="203" t="s">
        <v>29</v>
      </c>
      <c r="F207" s="203"/>
      <c r="G207" s="277" t="n">
        <f aca="false">SUM(G208+G210+G211)</f>
        <v>483</v>
      </c>
      <c r="H207" s="331"/>
      <c r="I207" s="331"/>
    </row>
    <row r="208" s="76" customFormat="true" ht="15" hidden="false" customHeight="true" outlineLevel="0" collapsed="false">
      <c r="A208" s="176" t="s">
        <v>212</v>
      </c>
      <c r="B208" s="275" t="s">
        <v>132</v>
      </c>
      <c r="C208" s="202" t="s">
        <v>17</v>
      </c>
      <c r="D208" s="203" t="s">
        <v>73</v>
      </c>
      <c r="E208" s="203" t="s">
        <v>29</v>
      </c>
      <c r="F208" s="225" t="n">
        <v>120</v>
      </c>
      <c r="G208" s="277" t="n">
        <f aca="false">SUM(G209:G209)</f>
        <v>384</v>
      </c>
      <c r="H208" s="332"/>
      <c r="I208" s="332"/>
    </row>
    <row r="209" s="76" customFormat="true" ht="16.5" hidden="false" customHeight="true" outlineLevel="0" collapsed="false">
      <c r="A209" s="176" t="s">
        <v>213</v>
      </c>
      <c r="B209" s="275" t="s">
        <v>132</v>
      </c>
      <c r="C209" s="202" t="s">
        <v>17</v>
      </c>
      <c r="D209" s="203" t="s">
        <v>73</v>
      </c>
      <c r="E209" s="203" t="s">
        <v>29</v>
      </c>
      <c r="F209" s="225" t="n">
        <v>121</v>
      </c>
      <c r="G209" s="283" t="n">
        <v>384</v>
      </c>
      <c r="H209" s="332"/>
      <c r="I209" s="332"/>
    </row>
    <row r="210" s="48" customFormat="true" ht="28.5" hidden="false" customHeight="true" outlineLevel="0" collapsed="false">
      <c r="A210" s="176" t="s">
        <v>215</v>
      </c>
      <c r="B210" s="275" t="s">
        <v>132</v>
      </c>
      <c r="C210" s="202" t="s">
        <v>17</v>
      </c>
      <c r="D210" s="203" t="s">
        <v>73</v>
      </c>
      <c r="E210" s="203" t="s">
        <v>29</v>
      </c>
      <c r="F210" s="225" t="n">
        <v>242</v>
      </c>
      <c r="G210" s="277" t="n">
        <v>42</v>
      </c>
      <c r="H210" s="304"/>
      <c r="I210" s="304"/>
    </row>
    <row r="211" s="48" customFormat="true" ht="27" hidden="false" customHeight="true" outlineLevel="0" collapsed="false">
      <c r="A211" s="176" t="s">
        <v>216</v>
      </c>
      <c r="B211" s="275" t="s">
        <v>132</v>
      </c>
      <c r="C211" s="202" t="s">
        <v>17</v>
      </c>
      <c r="D211" s="203" t="s">
        <v>73</v>
      </c>
      <c r="E211" s="203" t="s">
        <v>29</v>
      </c>
      <c r="F211" s="225" t="n">
        <v>244</v>
      </c>
      <c r="G211" s="277" t="n">
        <v>57</v>
      </c>
      <c r="H211" s="304"/>
      <c r="I211" s="304"/>
    </row>
    <row r="212" customFormat="false" ht="14.25" hidden="false" customHeight="true" outlineLevel="0" collapsed="false">
      <c r="A212" s="197" t="s">
        <v>135</v>
      </c>
      <c r="B212" s="275" t="s">
        <v>132</v>
      </c>
      <c r="C212" s="202" t="s">
        <v>17</v>
      </c>
      <c r="D212" s="203" t="s">
        <v>73</v>
      </c>
      <c r="E212" s="203" t="s">
        <v>136</v>
      </c>
      <c r="F212" s="203"/>
      <c r="G212" s="277" t="n">
        <f aca="false">SUM(G213)</f>
        <v>812</v>
      </c>
      <c r="I212" s="259"/>
    </row>
    <row r="213" customFormat="false" ht="16.5" hidden="false" customHeight="true" outlineLevel="0" collapsed="false">
      <c r="A213" s="176" t="s">
        <v>212</v>
      </c>
      <c r="B213" s="275" t="s">
        <v>132</v>
      </c>
      <c r="C213" s="202" t="s">
        <v>17</v>
      </c>
      <c r="D213" s="203" t="s">
        <v>73</v>
      </c>
      <c r="E213" s="203" t="s">
        <v>136</v>
      </c>
      <c r="F213" s="225" t="n">
        <v>120</v>
      </c>
      <c r="G213" s="277" t="n">
        <f aca="false">G214+G215</f>
        <v>812</v>
      </c>
      <c r="I213" s="259"/>
    </row>
    <row r="214" s="20" customFormat="true" ht="12" hidden="false" customHeight="true" outlineLevel="0" collapsed="false">
      <c r="A214" s="176" t="s">
        <v>213</v>
      </c>
      <c r="B214" s="275" t="s">
        <v>132</v>
      </c>
      <c r="C214" s="202" t="s">
        <v>17</v>
      </c>
      <c r="D214" s="203" t="s">
        <v>73</v>
      </c>
      <c r="E214" s="203" t="s">
        <v>136</v>
      </c>
      <c r="F214" s="225" t="n">
        <v>121</v>
      </c>
      <c r="G214" s="283" t="n">
        <v>805</v>
      </c>
      <c r="H214" s="272"/>
      <c r="I214" s="272"/>
    </row>
    <row r="215" customFormat="false" ht="12.75" hidden="false" customHeight="false" outlineLevel="0" collapsed="false">
      <c r="A215" s="176" t="s">
        <v>217</v>
      </c>
      <c r="B215" s="275" t="s">
        <v>132</v>
      </c>
      <c r="C215" s="202" t="s">
        <v>17</v>
      </c>
      <c r="D215" s="203" t="s">
        <v>73</v>
      </c>
      <c r="E215" s="203" t="s">
        <v>136</v>
      </c>
      <c r="F215" s="203" t="s">
        <v>218</v>
      </c>
      <c r="G215" s="283" t="n">
        <v>7</v>
      </c>
      <c r="I215" s="259"/>
    </row>
    <row r="216" customFormat="false" ht="12.75" hidden="true" customHeight="true" outlineLevel="0" collapsed="false">
      <c r="A216" s="176"/>
      <c r="B216" s="275"/>
      <c r="C216" s="202"/>
      <c r="D216" s="203"/>
      <c r="E216" s="203"/>
      <c r="F216" s="203"/>
      <c r="G216" s="283"/>
      <c r="I216" s="259"/>
    </row>
    <row r="217" customFormat="false" ht="39" hidden="false" customHeight="true" outlineLevel="0" collapsed="false">
      <c r="A217" s="174" t="s">
        <v>219</v>
      </c>
      <c r="B217" s="266" t="s">
        <v>132</v>
      </c>
      <c r="C217" s="297" t="s">
        <v>17</v>
      </c>
      <c r="D217" s="330" t="s">
        <v>73</v>
      </c>
      <c r="E217" s="199" t="s">
        <v>220</v>
      </c>
      <c r="F217" s="199"/>
      <c r="G217" s="273" t="n">
        <f aca="false">SUM(G218)</f>
        <v>10</v>
      </c>
      <c r="I217" s="259"/>
    </row>
    <row r="218" customFormat="false" ht="26.25" hidden="false" customHeight="true" outlineLevel="0" collapsed="false">
      <c r="A218" s="176" t="s">
        <v>216</v>
      </c>
      <c r="B218" s="275" t="s">
        <v>132</v>
      </c>
      <c r="C218" s="288" t="s">
        <v>17</v>
      </c>
      <c r="D218" s="281" t="s">
        <v>73</v>
      </c>
      <c r="E218" s="202" t="s">
        <v>220</v>
      </c>
      <c r="F218" s="202" t="s">
        <v>221</v>
      </c>
      <c r="G218" s="283" t="n">
        <v>10</v>
      </c>
      <c r="I218" s="259"/>
    </row>
    <row r="219" customFormat="false" ht="24" hidden="false" customHeight="true" outlineLevel="0" collapsed="false">
      <c r="A219" s="188" t="s">
        <v>370</v>
      </c>
      <c r="B219" s="266" t="s">
        <v>140</v>
      </c>
      <c r="C219" s="266"/>
      <c r="D219" s="267"/>
      <c r="E219" s="267"/>
      <c r="F219" s="267"/>
      <c r="G219" s="320" t="n">
        <f aca="false">SUM(G220+G368+G381+G365+G377)</f>
        <v>244187</v>
      </c>
      <c r="I219" s="270"/>
      <c r="K219" s="63"/>
    </row>
    <row r="220" customFormat="false" ht="16.5" hidden="false" customHeight="true" outlineLevel="0" collapsed="false">
      <c r="A220" s="224" t="s">
        <v>141</v>
      </c>
      <c r="B220" s="266" t="s">
        <v>140</v>
      </c>
      <c r="C220" s="199" t="s">
        <v>78</v>
      </c>
      <c r="D220" s="200"/>
      <c r="E220" s="200"/>
      <c r="F220" s="200"/>
      <c r="G220" s="320" t="n">
        <f aca="false">SUM(G221+G263+G353+G345)</f>
        <v>235381</v>
      </c>
      <c r="H220" s="270"/>
      <c r="I220" s="259"/>
    </row>
    <row r="221" customFormat="false" ht="13.5" hidden="false" customHeight="true" outlineLevel="0" collapsed="false">
      <c r="A221" s="296" t="s">
        <v>142</v>
      </c>
      <c r="B221" s="266" t="s">
        <v>140</v>
      </c>
      <c r="C221" s="297" t="s">
        <v>78</v>
      </c>
      <c r="D221" s="330" t="s">
        <v>17</v>
      </c>
      <c r="E221" s="330"/>
      <c r="F221" s="330"/>
      <c r="G221" s="320" t="n">
        <f aca="false">SUM(G222+G239+G241+G248+G234+G237+G229+G232+G250+G253+G255+G257+G259+G261)</f>
        <v>59903</v>
      </c>
      <c r="I221" s="259"/>
    </row>
    <row r="222" customFormat="false" ht="13.5" hidden="false" customHeight="true" outlineLevel="0" collapsed="false">
      <c r="A222" s="224" t="s">
        <v>143</v>
      </c>
      <c r="B222" s="266" t="s">
        <v>140</v>
      </c>
      <c r="C222" s="199" t="s">
        <v>78</v>
      </c>
      <c r="D222" s="200" t="s">
        <v>17</v>
      </c>
      <c r="E222" s="200" t="s">
        <v>144</v>
      </c>
      <c r="F222" s="200"/>
      <c r="G222" s="273" t="n">
        <f aca="false">SUM(G223+G227+G226+G228)</f>
        <v>39045</v>
      </c>
      <c r="H222" s="333"/>
      <c r="I222" s="307"/>
      <c r="J222" s="179"/>
      <c r="K222" s="179"/>
    </row>
    <row r="223" customFormat="false" ht="13.5" hidden="false" customHeight="true" outlineLevel="0" collapsed="false">
      <c r="A223" s="215" t="s">
        <v>232</v>
      </c>
      <c r="B223" s="275" t="s">
        <v>140</v>
      </c>
      <c r="C223" s="202" t="s">
        <v>78</v>
      </c>
      <c r="D223" s="203" t="s">
        <v>17</v>
      </c>
      <c r="E223" s="203" t="s">
        <v>144</v>
      </c>
      <c r="F223" s="225" t="n">
        <v>110</v>
      </c>
      <c r="G223" s="277" t="n">
        <f aca="false">SUM(G224:G225)</f>
        <v>25160</v>
      </c>
      <c r="I223" s="307"/>
      <c r="J223" s="179"/>
      <c r="K223" s="179"/>
    </row>
    <row r="224" s="48" customFormat="true" ht="14.25" hidden="false" customHeight="true" outlineLevel="0" collapsed="false">
      <c r="A224" s="176" t="s">
        <v>213</v>
      </c>
      <c r="B224" s="275" t="s">
        <v>140</v>
      </c>
      <c r="C224" s="202" t="s">
        <v>78</v>
      </c>
      <c r="D224" s="203" t="s">
        <v>17</v>
      </c>
      <c r="E224" s="203" t="s">
        <v>144</v>
      </c>
      <c r="F224" s="225" t="n">
        <v>111</v>
      </c>
      <c r="G224" s="283" t="n">
        <v>24916</v>
      </c>
      <c r="H224" s="304"/>
      <c r="I224" s="334"/>
      <c r="J224" s="335"/>
      <c r="K224" s="335"/>
    </row>
    <row r="225" s="20" customFormat="true" ht="16.5" hidden="false" customHeight="true" outlineLevel="0" collapsed="false">
      <c r="A225" s="176" t="s">
        <v>217</v>
      </c>
      <c r="B225" s="275" t="s">
        <v>140</v>
      </c>
      <c r="C225" s="202" t="s">
        <v>78</v>
      </c>
      <c r="D225" s="203" t="s">
        <v>17</v>
      </c>
      <c r="E225" s="203" t="s">
        <v>144</v>
      </c>
      <c r="F225" s="225" t="n">
        <v>112</v>
      </c>
      <c r="G225" s="283" t="n">
        <v>244</v>
      </c>
      <c r="H225" s="271"/>
      <c r="I225" s="336"/>
      <c r="J225" s="335"/>
      <c r="K225" s="337"/>
    </row>
    <row r="226" s="20" customFormat="true" ht="26.25" hidden="false" customHeight="true" outlineLevel="0" collapsed="false">
      <c r="A226" s="176" t="s">
        <v>215</v>
      </c>
      <c r="B226" s="275" t="s">
        <v>140</v>
      </c>
      <c r="C226" s="202" t="s">
        <v>78</v>
      </c>
      <c r="D226" s="203" t="s">
        <v>17</v>
      </c>
      <c r="E226" s="203" t="s">
        <v>144</v>
      </c>
      <c r="F226" s="225" t="n">
        <v>242</v>
      </c>
      <c r="G226" s="277" t="n">
        <v>114</v>
      </c>
      <c r="H226" s="272"/>
      <c r="I226" s="336"/>
      <c r="J226" s="335"/>
      <c r="K226" s="337"/>
    </row>
    <row r="227" customFormat="false" ht="25.5" hidden="false" customHeight="false" outlineLevel="0" collapsed="false">
      <c r="A227" s="176" t="s">
        <v>216</v>
      </c>
      <c r="B227" s="275" t="s">
        <v>140</v>
      </c>
      <c r="C227" s="202" t="s">
        <v>78</v>
      </c>
      <c r="D227" s="203" t="s">
        <v>17</v>
      </c>
      <c r="E227" s="203" t="s">
        <v>144</v>
      </c>
      <c r="F227" s="225" t="n">
        <v>244</v>
      </c>
      <c r="G227" s="277" t="n">
        <v>13676</v>
      </c>
      <c r="I227" s="307"/>
      <c r="J227" s="335"/>
      <c r="K227" s="179"/>
    </row>
    <row r="228" customFormat="false" ht="14.25" hidden="false" customHeight="true" outlineLevel="0" collapsed="false">
      <c r="A228" s="176" t="s">
        <v>233</v>
      </c>
      <c r="B228" s="275" t="s">
        <v>140</v>
      </c>
      <c r="C228" s="202" t="s">
        <v>78</v>
      </c>
      <c r="D228" s="203" t="s">
        <v>17</v>
      </c>
      <c r="E228" s="203" t="s">
        <v>144</v>
      </c>
      <c r="F228" s="202" t="s">
        <v>234</v>
      </c>
      <c r="G228" s="277" t="n">
        <v>95</v>
      </c>
      <c r="I228" s="307"/>
      <c r="J228" s="335"/>
      <c r="K228" s="179"/>
    </row>
    <row r="229" customFormat="false" ht="14.25" hidden="false" customHeight="true" outlineLevel="0" collapsed="false">
      <c r="A229" s="174" t="s">
        <v>267</v>
      </c>
      <c r="B229" s="266" t="s">
        <v>140</v>
      </c>
      <c r="C229" s="199" t="s">
        <v>78</v>
      </c>
      <c r="D229" s="200" t="s">
        <v>17</v>
      </c>
      <c r="E229" s="200" t="s">
        <v>268</v>
      </c>
      <c r="F229" s="199"/>
      <c r="G229" s="273" t="n">
        <f aca="false">SUM(G230+G231)</f>
        <v>320</v>
      </c>
      <c r="I229" s="307"/>
      <c r="J229" s="335"/>
      <c r="K229" s="179"/>
    </row>
    <row r="230" customFormat="false" ht="14.25" hidden="false" customHeight="true" outlineLevel="0" collapsed="false">
      <c r="A230" s="176" t="s">
        <v>269</v>
      </c>
      <c r="B230" s="275" t="s">
        <v>140</v>
      </c>
      <c r="C230" s="202" t="s">
        <v>78</v>
      </c>
      <c r="D230" s="203" t="s">
        <v>17</v>
      </c>
      <c r="E230" s="203" t="s">
        <v>268</v>
      </c>
      <c r="F230" s="202" t="s">
        <v>221</v>
      </c>
      <c r="G230" s="277" t="n">
        <v>3</v>
      </c>
      <c r="I230" s="307"/>
      <c r="J230" s="335"/>
      <c r="K230" s="179"/>
    </row>
    <row r="231" customFormat="false" ht="14.25" hidden="false" customHeight="true" outlineLevel="0" collapsed="false">
      <c r="A231" s="176" t="s">
        <v>270</v>
      </c>
      <c r="B231" s="275" t="s">
        <v>140</v>
      </c>
      <c r="C231" s="202" t="s">
        <v>78</v>
      </c>
      <c r="D231" s="203" t="s">
        <v>17</v>
      </c>
      <c r="E231" s="203" t="s">
        <v>268</v>
      </c>
      <c r="F231" s="202" t="s">
        <v>271</v>
      </c>
      <c r="G231" s="277" t="n">
        <v>317</v>
      </c>
      <c r="I231" s="307"/>
      <c r="J231" s="335"/>
      <c r="K231" s="179"/>
    </row>
    <row r="232" customFormat="false" ht="26.25" hidden="false" customHeight="true" outlineLevel="0" collapsed="false">
      <c r="A232" s="174" t="s">
        <v>272</v>
      </c>
      <c r="B232" s="266" t="s">
        <v>140</v>
      </c>
      <c r="C232" s="199" t="s">
        <v>78</v>
      </c>
      <c r="D232" s="200" t="s">
        <v>17</v>
      </c>
      <c r="E232" s="200" t="s">
        <v>273</v>
      </c>
      <c r="F232" s="199"/>
      <c r="G232" s="273" t="n">
        <f aca="false">SUM(G233)</f>
        <v>5785</v>
      </c>
      <c r="I232" s="307"/>
      <c r="J232" s="335"/>
      <c r="K232" s="179"/>
    </row>
    <row r="233" customFormat="false" ht="14.25" hidden="false" customHeight="true" outlineLevel="0" collapsed="false">
      <c r="A233" s="176" t="s">
        <v>213</v>
      </c>
      <c r="B233" s="275" t="s">
        <v>140</v>
      </c>
      <c r="C233" s="202" t="s">
        <v>78</v>
      </c>
      <c r="D233" s="203" t="s">
        <v>17</v>
      </c>
      <c r="E233" s="203" t="s">
        <v>273</v>
      </c>
      <c r="F233" s="202" t="s">
        <v>274</v>
      </c>
      <c r="G233" s="283" t="n">
        <v>5785</v>
      </c>
      <c r="I233" s="307"/>
      <c r="J233" s="335"/>
      <c r="K233" s="179"/>
    </row>
    <row r="234" customFormat="false" ht="42" hidden="false" customHeight="true" outlineLevel="0" collapsed="false">
      <c r="A234" s="224" t="s">
        <v>275</v>
      </c>
      <c r="B234" s="199" t="s">
        <v>140</v>
      </c>
      <c r="C234" s="200" t="s">
        <v>78</v>
      </c>
      <c r="D234" s="200" t="s">
        <v>17</v>
      </c>
      <c r="E234" s="200" t="s">
        <v>147</v>
      </c>
      <c r="F234" s="200"/>
      <c r="G234" s="268" t="n">
        <f aca="false">SUM(G236+G235)</f>
        <v>157</v>
      </c>
      <c r="H234" s="333"/>
      <c r="I234" s="307"/>
      <c r="J234" s="335"/>
      <c r="K234" s="179"/>
    </row>
    <row r="235" customFormat="false" ht="16.5" hidden="false" customHeight="true" outlineLevel="0" collapsed="false">
      <c r="A235" s="274" t="s">
        <v>213</v>
      </c>
      <c r="B235" s="275" t="s">
        <v>140</v>
      </c>
      <c r="C235" s="203" t="s">
        <v>78</v>
      </c>
      <c r="D235" s="203" t="s">
        <v>17</v>
      </c>
      <c r="E235" s="203" t="s">
        <v>147</v>
      </c>
      <c r="F235" s="203" t="s">
        <v>274</v>
      </c>
      <c r="G235" s="322" t="n">
        <v>138</v>
      </c>
      <c r="I235" s="307"/>
      <c r="J235" s="335"/>
      <c r="K235" s="179"/>
    </row>
    <row r="236" customFormat="false" ht="19.5" hidden="false" customHeight="true" outlineLevel="0" collapsed="false">
      <c r="A236" s="176" t="s">
        <v>269</v>
      </c>
      <c r="B236" s="275" t="s">
        <v>140</v>
      </c>
      <c r="C236" s="203" t="s">
        <v>78</v>
      </c>
      <c r="D236" s="203" t="s">
        <v>17</v>
      </c>
      <c r="E236" s="203" t="s">
        <v>147</v>
      </c>
      <c r="F236" s="203" t="s">
        <v>277</v>
      </c>
      <c r="G236" s="322" t="n">
        <v>19</v>
      </c>
      <c r="I236" s="307"/>
      <c r="J236" s="335"/>
      <c r="K236" s="179"/>
    </row>
    <row r="237" customFormat="false" ht="49.5" hidden="false" customHeight="true" outlineLevel="0" collapsed="false">
      <c r="A237" s="224" t="s">
        <v>81</v>
      </c>
      <c r="B237" s="199" t="s">
        <v>140</v>
      </c>
      <c r="C237" s="200" t="s">
        <v>78</v>
      </c>
      <c r="D237" s="200" t="s">
        <v>17</v>
      </c>
      <c r="E237" s="291" t="s">
        <v>82</v>
      </c>
      <c r="F237" s="200"/>
      <c r="G237" s="268" t="n">
        <f aca="false">SUM(G238)</f>
        <v>364</v>
      </c>
      <c r="H237" s="333"/>
      <c r="I237" s="307"/>
      <c r="J237" s="335"/>
      <c r="K237" s="179"/>
    </row>
    <row r="238" s="66" customFormat="true" ht="27.75" hidden="false" customHeight="true" outlineLevel="0" collapsed="false">
      <c r="A238" s="232" t="s">
        <v>276</v>
      </c>
      <c r="B238" s="202" t="s">
        <v>140</v>
      </c>
      <c r="C238" s="203" t="s">
        <v>78</v>
      </c>
      <c r="D238" s="203" t="s">
        <v>17</v>
      </c>
      <c r="E238" s="300" t="s">
        <v>82</v>
      </c>
      <c r="F238" s="203" t="s">
        <v>277</v>
      </c>
      <c r="G238" s="322" t="n">
        <v>364</v>
      </c>
      <c r="H238" s="259"/>
      <c r="I238" s="307"/>
      <c r="J238" s="335"/>
      <c r="K238" s="338"/>
    </row>
    <row r="239" customFormat="false" ht="24" hidden="false" customHeight="true" outlineLevel="0" collapsed="false">
      <c r="A239" s="224" t="s">
        <v>278</v>
      </c>
      <c r="B239" s="266" t="s">
        <v>140</v>
      </c>
      <c r="C239" s="200" t="s">
        <v>78</v>
      </c>
      <c r="D239" s="200" t="s">
        <v>17</v>
      </c>
      <c r="E239" s="200" t="s">
        <v>151</v>
      </c>
      <c r="F239" s="200"/>
      <c r="G239" s="268" t="n">
        <f aca="false">SUM(G240)</f>
        <v>505</v>
      </c>
      <c r="H239" s="333"/>
      <c r="I239" s="307"/>
      <c r="J239" s="335"/>
      <c r="K239" s="179"/>
    </row>
    <row r="240" customFormat="false" ht="25.5" hidden="false" customHeight="true" outlineLevel="0" collapsed="false">
      <c r="A240" s="176" t="s">
        <v>216</v>
      </c>
      <c r="B240" s="275" t="s">
        <v>140</v>
      </c>
      <c r="C240" s="203" t="s">
        <v>78</v>
      </c>
      <c r="D240" s="203" t="s">
        <v>17</v>
      </c>
      <c r="E240" s="203" t="s">
        <v>151</v>
      </c>
      <c r="F240" s="203" t="s">
        <v>221</v>
      </c>
      <c r="G240" s="322" t="n">
        <v>505</v>
      </c>
      <c r="I240" s="307"/>
      <c r="J240" s="335"/>
      <c r="K240" s="179"/>
    </row>
    <row r="241" customFormat="false" ht="13.5" hidden="false" customHeight="true" outlineLevel="0" collapsed="false">
      <c r="A241" s="224" t="s">
        <v>152</v>
      </c>
      <c r="B241" s="266" t="s">
        <v>140</v>
      </c>
      <c r="C241" s="200" t="s">
        <v>78</v>
      </c>
      <c r="D241" s="200" t="s">
        <v>17</v>
      </c>
      <c r="E241" s="200" t="s">
        <v>155</v>
      </c>
      <c r="F241" s="200"/>
      <c r="G241" s="268" t="n">
        <f aca="false">SUM(G242+G246+G245+G247)</f>
        <v>9417</v>
      </c>
      <c r="H241" s="270"/>
      <c r="I241" s="307"/>
      <c r="J241" s="335"/>
      <c r="K241" s="179"/>
    </row>
    <row r="242" customFormat="false" ht="16.5" hidden="false" customHeight="true" outlineLevel="0" collapsed="false">
      <c r="A242" s="215" t="s">
        <v>232</v>
      </c>
      <c r="B242" s="275" t="s">
        <v>140</v>
      </c>
      <c r="C242" s="203" t="s">
        <v>78</v>
      </c>
      <c r="D242" s="203" t="s">
        <v>17</v>
      </c>
      <c r="E242" s="203" t="s">
        <v>155</v>
      </c>
      <c r="F242" s="225" t="n">
        <v>110</v>
      </c>
      <c r="G242" s="321" t="n">
        <f aca="false">SUM(G243:G244)</f>
        <v>5743</v>
      </c>
      <c r="I242" s="339"/>
      <c r="J242" s="335"/>
      <c r="K242" s="179"/>
    </row>
    <row r="243" customFormat="false" ht="16.5" hidden="false" customHeight="true" outlineLevel="0" collapsed="false">
      <c r="A243" s="176" t="s">
        <v>213</v>
      </c>
      <c r="B243" s="275" t="s">
        <v>140</v>
      </c>
      <c r="C243" s="203" t="s">
        <v>78</v>
      </c>
      <c r="D243" s="203" t="s">
        <v>17</v>
      </c>
      <c r="E243" s="203" t="s">
        <v>155</v>
      </c>
      <c r="F243" s="225" t="n">
        <v>111</v>
      </c>
      <c r="G243" s="322" t="n">
        <v>5678</v>
      </c>
      <c r="I243" s="307"/>
      <c r="J243" s="335"/>
      <c r="K243" s="179"/>
    </row>
    <row r="244" customFormat="false" ht="16.5" hidden="false" customHeight="true" outlineLevel="0" collapsed="false">
      <c r="A244" s="176" t="s">
        <v>217</v>
      </c>
      <c r="B244" s="275" t="s">
        <v>140</v>
      </c>
      <c r="C244" s="203" t="s">
        <v>78</v>
      </c>
      <c r="D244" s="203" t="s">
        <v>17</v>
      </c>
      <c r="E244" s="203" t="s">
        <v>155</v>
      </c>
      <c r="F244" s="225" t="n">
        <v>112</v>
      </c>
      <c r="G244" s="322" t="n">
        <v>65</v>
      </c>
      <c r="I244" s="307"/>
      <c r="J244" s="335"/>
      <c r="K244" s="179"/>
    </row>
    <row r="245" customFormat="false" ht="27.75" hidden="false" customHeight="true" outlineLevel="0" collapsed="false">
      <c r="A245" s="176" t="s">
        <v>215</v>
      </c>
      <c r="B245" s="275" t="s">
        <v>140</v>
      </c>
      <c r="C245" s="202" t="s">
        <v>78</v>
      </c>
      <c r="D245" s="203" t="s">
        <v>17</v>
      </c>
      <c r="E245" s="203" t="s">
        <v>155</v>
      </c>
      <c r="F245" s="225" t="n">
        <v>242</v>
      </c>
      <c r="G245" s="322" t="n">
        <v>8</v>
      </c>
      <c r="I245" s="307"/>
      <c r="J245" s="335"/>
      <c r="K245" s="179"/>
    </row>
    <row r="246" customFormat="false" ht="27" hidden="false" customHeight="true" outlineLevel="0" collapsed="false">
      <c r="A246" s="176" t="s">
        <v>216</v>
      </c>
      <c r="B246" s="275" t="s">
        <v>140</v>
      </c>
      <c r="C246" s="203" t="s">
        <v>78</v>
      </c>
      <c r="D246" s="203" t="s">
        <v>17</v>
      </c>
      <c r="E246" s="203" t="s">
        <v>155</v>
      </c>
      <c r="F246" s="225" t="n">
        <v>244</v>
      </c>
      <c r="G246" s="321" t="n">
        <v>3663</v>
      </c>
      <c r="I246" s="307"/>
      <c r="J246" s="335"/>
      <c r="K246" s="179"/>
    </row>
    <row r="247" customFormat="false" ht="16.5" hidden="false" customHeight="true" outlineLevel="0" collapsed="false">
      <c r="A247" s="176" t="s">
        <v>233</v>
      </c>
      <c r="B247" s="275" t="s">
        <v>140</v>
      </c>
      <c r="C247" s="202" t="s">
        <v>78</v>
      </c>
      <c r="D247" s="203" t="s">
        <v>17</v>
      </c>
      <c r="E247" s="203" t="s">
        <v>155</v>
      </c>
      <c r="F247" s="202" t="s">
        <v>234</v>
      </c>
      <c r="G247" s="277" t="n">
        <v>3</v>
      </c>
      <c r="I247" s="307"/>
      <c r="J247" s="335"/>
      <c r="K247" s="179"/>
    </row>
    <row r="248" customFormat="false" ht="16.5" hidden="false" customHeight="true" outlineLevel="0" collapsed="false">
      <c r="A248" s="340" t="s">
        <v>279</v>
      </c>
      <c r="B248" s="266" t="s">
        <v>140</v>
      </c>
      <c r="C248" s="200" t="s">
        <v>78</v>
      </c>
      <c r="D248" s="200" t="s">
        <v>17</v>
      </c>
      <c r="E248" s="199" t="s">
        <v>280</v>
      </c>
      <c r="F248" s="200"/>
      <c r="G248" s="268" t="n">
        <f aca="false">SUM(G249)</f>
        <v>976</v>
      </c>
      <c r="H248" s="333"/>
      <c r="I248" s="307"/>
      <c r="J248" s="335"/>
      <c r="K248" s="179"/>
    </row>
    <row r="249" customFormat="false" ht="25.5" hidden="false" customHeight="true" outlineLevel="0" collapsed="false">
      <c r="A249" s="176" t="s">
        <v>216</v>
      </c>
      <c r="B249" s="275" t="s">
        <v>140</v>
      </c>
      <c r="C249" s="203" t="s">
        <v>78</v>
      </c>
      <c r="D249" s="203" t="s">
        <v>17</v>
      </c>
      <c r="E249" s="202" t="s">
        <v>280</v>
      </c>
      <c r="F249" s="203" t="s">
        <v>221</v>
      </c>
      <c r="G249" s="322" t="n">
        <v>976</v>
      </c>
      <c r="I249" s="307"/>
      <c r="J249" s="335"/>
      <c r="K249" s="179"/>
    </row>
    <row r="250" customFormat="false" ht="66" hidden="false" customHeight="true" outlineLevel="0" collapsed="false">
      <c r="A250" s="174" t="s">
        <v>281</v>
      </c>
      <c r="B250" s="266" t="s">
        <v>140</v>
      </c>
      <c r="C250" s="200" t="s">
        <v>78</v>
      </c>
      <c r="D250" s="200" t="s">
        <v>17</v>
      </c>
      <c r="E250" s="199" t="s">
        <v>282</v>
      </c>
      <c r="F250" s="200"/>
      <c r="G250" s="268" t="n">
        <f aca="false">SUM(G251)</f>
        <v>643</v>
      </c>
      <c r="H250" s="333"/>
      <c r="I250" s="307"/>
      <c r="J250" s="335"/>
      <c r="K250" s="179"/>
    </row>
    <row r="251" customFormat="false" ht="12.75" hidden="false" customHeight="true" outlineLevel="0" collapsed="false">
      <c r="A251" s="215" t="s">
        <v>232</v>
      </c>
      <c r="B251" s="275" t="s">
        <v>140</v>
      </c>
      <c r="C251" s="202" t="s">
        <v>78</v>
      </c>
      <c r="D251" s="203" t="s">
        <v>17</v>
      </c>
      <c r="E251" s="202" t="s">
        <v>282</v>
      </c>
      <c r="F251" s="225" t="n">
        <v>110</v>
      </c>
      <c r="G251" s="277" t="n">
        <f aca="false">SUM(G252)</f>
        <v>643</v>
      </c>
      <c r="I251" s="307"/>
      <c r="J251" s="335"/>
      <c r="K251" s="179"/>
    </row>
    <row r="252" customFormat="false" ht="14.25" hidden="false" customHeight="true" outlineLevel="0" collapsed="false">
      <c r="A252" s="176" t="s">
        <v>213</v>
      </c>
      <c r="B252" s="275" t="s">
        <v>140</v>
      </c>
      <c r="C252" s="202" t="s">
        <v>78</v>
      </c>
      <c r="D252" s="203" t="s">
        <v>17</v>
      </c>
      <c r="E252" s="202" t="s">
        <v>282</v>
      </c>
      <c r="F252" s="225" t="n">
        <v>111</v>
      </c>
      <c r="G252" s="283" t="n">
        <v>643</v>
      </c>
      <c r="I252" s="307"/>
      <c r="J252" s="335"/>
      <c r="K252" s="179"/>
    </row>
    <row r="253" customFormat="false" ht="37.5" hidden="false" customHeight="true" outlineLevel="0" collapsed="false">
      <c r="A253" s="174" t="s">
        <v>219</v>
      </c>
      <c r="B253" s="266" t="s">
        <v>140</v>
      </c>
      <c r="C253" s="200" t="s">
        <v>78</v>
      </c>
      <c r="D253" s="200" t="s">
        <v>17</v>
      </c>
      <c r="E253" s="199" t="s">
        <v>220</v>
      </c>
      <c r="F253" s="287"/>
      <c r="G253" s="273" t="n">
        <f aca="false">SUM(G254)</f>
        <v>195</v>
      </c>
      <c r="I253" s="307"/>
      <c r="J253" s="335"/>
      <c r="K253" s="179"/>
    </row>
    <row r="254" customFormat="false" ht="24.75" hidden="false" customHeight="true" outlineLevel="0" collapsed="false">
      <c r="A254" s="176" t="s">
        <v>216</v>
      </c>
      <c r="B254" s="275" t="s">
        <v>140</v>
      </c>
      <c r="C254" s="202" t="s">
        <v>78</v>
      </c>
      <c r="D254" s="203" t="s">
        <v>17</v>
      </c>
      <c r="E254" s="202" t="s">
        <v>220</v>
      </c>
      <c r="F254" s="225" t="n">
        <v>244</v>
      </c>
      <c r="G254" s="283" t="n">
        <v>195</v>
      </c>
      <c r="I254" s="307"/>
      <c r="J254" s="335"/>
      <c r="K254" s="179"/>
    </row>
    <row r="255" customFormat="false" ht="29.25" hidden="false" customHeight="true" outlineLevel="0" collapsed="false">
      <c r="A255" s="188" t="s">
        <v>283</v>
      </c>
      <c r="B255" s="266" t="s">
        <v>140</v>
      </c>
      <c r="C255" s="199" t="s">
        <v>78</v>
      </c>
      <c r="D255" s="200" t="s">
        <v>17</v>
      </c>
      <c r="E255" s="199" t="s">
        <v>284</v>
      </c>
      <c r="F255" s="341"/>
      <c r="G255" s="273" t="n">
        <f aca="false">SUM(G256)</f>
        <v>1488</v>
      </c>
      <c r="I255" s="307"/>
      <c r="J255" s="335"/>
      <c r="K255" s="179"/>
    </row>
    <row r="256" customFormat="false" ht="24" hidden="false" customHeight="true" outlineLevel="0" collapsed="false">
      <c r="A256" s="176" t="s">
        <v>216</v>
      </c>
      <c r="B256" s="275" t="s">
        <v>140</v>
      </c>
      <c r="C256" s="202" t="s">
        <v>78</v>
      </c>
      <c r="D256" s="203" t="s">
        <v>17</v>
      </c>
      <c r="E256" s="202" t="s">
        <v>284</v>
      </c>
      <c r="F256" s="225" t="n">
        <v>244</v>
      </c>
      <c r="G256" s="283" t="n">
        <v>1488</v>
      </c>
      <c r="I256" s="307"/>
      <c r="J256" s="335"/>
      <c r="K256" s="179"/>
    </row>
    <row r="257" customFormat="false" ht="53.25" hidden="false" customHeight="true" outlineLevel="0" collapsed="false">
      <c r="A257" s="174" t="s">
        <v>285</v>
      </c>
      <c r="B257" s="266" t="s">
        <v>140</v>
      </c>
      <c r="C257" s="199" t="s">
        <v>78</v>
      </c>
      <c r="D257" s="200" t="s">
        <v>17</v>
      </c>
      <c r="E257" s="199" t="s">
        <v>286</v>
      </c>
      <c r="F257" s="287"/>
      <c r="G257" s="273" t="n">
        <f aca="false">SUM(G258)</f>
        <v>36</v>
      </c>
      <c r="I257" s="307"/>
      <c r="J257" s="335"/>
      <c r="K257" s="179"/>
    </row>
    <row r="258" customFormat="false" ht="17.25" hidden="false" customHeight="true" outlineLevel="0" collapsed="false">
      <c r="A258" s="176" t="s">
        <v>270</v>
      </c>
      <c r="B258" s="275" t="s">
        <v>140</v>
      </c>
      <c r="C258" s="202" t="s">
        <v>78</v>
      </c>
      <c r="D258" s="203" t="s">
        <v>17</v>
      </c>
      <c r="E258" s="202" t="s">
        <v>286</v>
      </c>
      <c r="F258" s="225" t="n">
        <v>360</v>
      </c>
      <c r="G258" s="283" t="n">
        <v>36</v>
      </c>
      <c r="I258" s="307"/>
      <c r="J258" s="335"/>
    </row>
    <row r="259" customFormat="false" ht="25.5" hidden="false" customHeight="true" outlineLevel="0" collapsed="false">
      <c r="A259" s="174" t="s">
        <v>237</v>
      </c>
      <c r="B259" s="266" t="s">
        <v>140</v>
      </c>
      <c r="C259" s="199" t="s">
        <v>78</v>
      </c>
      <c r="D259" s="200" t="s">
        <v>17</v>
      </c>
      <c r="E259" s="199" t="s">
        <v>238</v>
      </c>
      <c r="F259" s="287"/>
      <c r="G259" s="342" t="n">
        <f aca="false">G260</f>
        <v>356</v>
      </c>
      <c r="I259" s="307"/>
      <c r="J259" s="335"/>
    </row>
    <row r="260" customFormat="false" ht="24" hidden="false" customHeight="true" outlineLevel="0" collapsed="false">
      <c r="A260" s="176" t="s">
        <v>216</v>
      </c>
      <c r="B260" s="275" t="s">
        <v>140</v>
      </c>
      <c r="C260" s="202" t="s">
        <v>78</v>
      </c>
      <c r="D260" s="203" t="s">
        <v>17</v>
      </c>
      <c r="E260" s="202" t="s">
        <v>371</v>
      </c>
      <c r="F260" s="225" t="n">
        <v>244</v>
      </c>
      <c r="G260" s="283" t="n">
        <v>356</v>
      </c>
      <c r="I260" s="307"/>
      <c r="J260" s="335"/>
    </row>
    <row r="261" customFormat="false" ht="48.75" hidden="false" customHeight="true" outlineLevel="0" collapsed="false">
      <c r="A261" s="224" t="s">
        <v>154</v>
      </c>
      <c r="B261" s="266" t="s">
        <v>140</v>
      </c>
      <c r="C261" s="199" t="s">
        <v>78</v>
      </c>
      <c r="D261" s="200" t="s">
        <v>17</v>
      </c>
      <c r="E261" s="200" t="s">
        <v>287</v>
      </c>
      <c r="F261" s="225"/>
      <c r="G261" s="277" t="n">
        <f aca="false">SUM(G262)</f>
        <v>616</v>
      </c>
      <c r="I261" s="307"/>
      <c r="J261" s="335"/>
    </row>
    <row r="262" customFormat="false" ht="15.75" hidden="false" customHeight="true" outlineLevel="0" collapsed="false">
      <c r="A262" s="176" t="s">
        <v>213</v>
      </c>
      <c r="B262" s="275" t="s">
        <v>140</v>
      </c>
      <c r="C262" s="202" t="s">
        <v>78</v>
      </c>
      <c r="D262" s="203" t="s">
        <v>17</v>
      </c>
      <c r="E262" s="203" t="s">
        <v>287</v>
      </c>
      <c r="F262" s="225" t="n">
        <v>111</v>
      </c>
      <c r="G262" s="283" t="n">
        <v>616</v>
      </c>
      <c r="I262" s="307"/>
      <c r="J262" s="335"/>
    </row>
    <row r="263" customFormat="false" ht="16.5" hidden="false" customHeight="true" outlineLevel="0" collapsed="false">
      <c r="A263" s="224" t="s">
        <v>80</v>
      </c>
      <c r="B263" s="275" t="s">
        <v>140</v>
      </c>
      <c r="C263" s="199" t="s">
        <v>78</v>
      </c>
      <c r="D263" s="200" t="s">
        <v>19</v>
      </c>
      <c r="E263" s="200"/>
      <c r="F263" s="200"/>
      <c r="G263" s="320" t="n">
        <f aca="false">SUM(G264+G273+G278+G282+G298+G313+G321+G287+G325+G316+G276+G307+G332+G319+G335+G337+G340+G328+G342)</f>
        <v>161221</v>
      </c>
      <c r="H263" s="270"/>
      <c r="I263" s="339"/>
      <c r="J263" s="335"/>
    </row>
    <row r="264" customFormat="false" ht="53.25" hidden="false" customHeight="true" outlineLevel="0" collapsed="false">
      <c r="A264" s="224" t="s">
        <v>154</v>
      </c>
      <c r="B264" s="266" t="s">
        <v>140</v>
      </c>
      <c r="C264" s="199" t="s">
        <v>78</v>
      </c>
      <c r="D264" s="200" t="s">
        <v>19</v>
      </c>
      <c r="E264" s="200" t="s">
        <v>287</v>
      </c>
      <c r="F264" s="200"/>
      <c r="G264" s="273" t="n">
        <f aca="false">SUM(G265+G270+G271+G272+G268+G269)</f>
        <v>92599</v>
      </c>
      <c r="H264" s="333"/>
      <c r="I264" s="307"/>
      <c r="J264" s="335"/>
    </row>
    <row r="265" customFormat="false" ht="15" hidden="false" customHeight="true" outlineLevel="0" collapsed="false">
      <c r="A265" s="215" t="s">
        <v>232</v>
      </c>
      <c r="B265" s="275" t="s">
        <v>140</v>
      </c>
      <c r="C265" s="202" t="s">
        <v>78</v>
      </c>
      <c r="D265" s="203" t="s">
        <v>19</v>
      </c>
      <c r="E265" s="203" t="s">
        <v>287</v>
      </c>
      <c r="F265" s="225" t="n">
        <v>110</v>
      </c>
      <c r="G265" s="277" t="n">
        <f aca="false">SUM(G266:G267)</f>
        <v>74412</v>
      </c>
      <c r="I265" s="307"/>
      <c r="J265" s="335"/>
    </row>
    <row r="266" customFormat="false" ht="16.5" hidden="false" customHeight="true" outlineLevel="0" collapsed="false">
      <c r="A266" s="176" t="s">
        <v>213</v>
      </c>
      <c r="B266" s="275" t="s">
        <v>140</v>
      </c>
      <c r="C266" s="202" t="s">
        <v>78</v>
      </c>
      <c r="D266" s="203" t="s">
        <v>19</v>
      </c>
      <c r="E266" s="203" t="s">
        <v>287</v>
      </c>
      <c r="F266" s="225" t="n">
        <v>111</v>
      </c>
      <c r="G266" s="283" t="n">
        <v>73773</v>
      </c>
      <c r="I266" s="307"/>
      <c r="J266" s="335"/>
    </row>
    <row r="267" s="20" customFormat="true" ht="15.75" hidden="false" customHeight="true" outlineLevel="0" collapsed="false">
      <c r="A267" s="176" t="s">
        <v>217</v>
      </c>
      <c r="B267" s="275" t="s">
        <v>140</v>
      </c>
      <c r="C267" s="202" t="s">
        <v>78</v>
      </c>
      <c r="D267" s="203" t="s">
        <v>19</v>
      </c>
      <c r="E267" s="203" t="s">
        <v>287</v>
      </c>
      <c r="F267" s="225" t="n">
        <v>112</v>
      </c>
      <c r="G267" s="283" t="n">
        <v>639</v>
      </c>
      <c r="H267" s="271"/>
      <c r="I267" s="336"/>
      <c r="J267" s="335"/>
    </row>
    <row r="268" s="38" customFormat="true" ht="28.5" hidden="false" customHeight="true" outlineLevel="0" collapsed="false">
      <c r="A268" s="176" t="s">
        <v>215</v>
      </c>
      <c r="B268" s="275" t="s">
        <v>140</v>
      </c>
      <c r="C268" s="202" t="s">
        <v>78</v>
      </c>
      <c r="D268" s="203" t="s">
        <v>19</v>
      </c>
      <c r="E268" s="203" t="s">
        <v>287</v>
      </c>
      <c r="F268" s="225" t="n">
        <v>242</v>
      </c>
      <c r="G268" s="277" t="n">
        <v>651</v>
      </c>
      <c r="H268" s="286"/>
      <c r="I268" s="343"/>
      <c r="J268" s="335"/>
    </row>
    <row r="269" s="38" customFormat="true" ht="24" hidden="false" customHeight="true" outlineLevel="0" collapsed="false">
      <c r="A269" s="176" t="s">
        <v>216</v>
      </c>
      <c r="B269" s="275" t="s">
        <v>140</v>
      </c>
      <c r="C269" s="202" t="s">
        <v>78</v>
      </c>
      <c r="D269" s="203" t="s">
        <v>19</v>
      </c>
      <c r="E269" s="203" t="s">
        <v>287</v>
      </c>
      <c r="F269" s="225" t="n">
        <v>244</v>
      </c>
      <c r="G269" s="277" t="n">
        <v>4375</v>
      </c>
      <c r="H269" s="286"/>
      <c r="I269" s="343"/>
      <c r="J269" s="335"/>
    </row>
    <row r="270" s="38" customFormat="true" ht="17.25" hidden="false" customHeight="true" outlineLevel="0" collapsed="false">
      <c r="A270" s="176" t="s">
        <v>233</v>
      </c>
      <c r="B270" s="275" t="s">
        <v>140</v>
      </c>
      <c r="C270" s="202" t="s">
        <v>78</v>
      </c>
      <c r="D270" s="203" t="s">
        <v>19</v>
      </c>
      <c r="E270" s="203" t="s">
        <v>287</v>
      </c>
      <c r="F270" s="202" t="s">
        <v>234</v>
      </c>
      <c r="G270" s="277" t="n">
        <v>278</v>
      </c>
      <c r="H270" s="286"/>
      <c r="I270" s="343"/>
      <c r="J270" s="335"/>
    </row>
    <row r="271" s="38" customFormat="true" ht="15" hidden="false" customHeight="true" outlineLevel="0" collapsed="false">
      <c r="A271" s="176" t="s">
        <v>235</v>
      </c>
      <c r="B271" s="275" t="s">
        <v>140</v>
      </c>
      <c r="C271" s="202" t="s">
        <v>78</v>
      </c>
      <c r="D271" s="203" t="s">
        <v>19</v>
      </c>
      <c r="E271" s="203" t="s">
        <v>287</v>
      </c>
      <c r="F271" s="202" t="s">
        <v>236</v>
      </c>
      <c r="G271" s="277" t="n">
        <v>111</v>
      </c>
      <c r="H271" s="286"/>
      <c r="I271" s="343"/>
      <c r="J271" s="335"/>
    </row>
    <row r="272" s="38" customFormat="true" ht="32.25" hidden="false" customHeight="true" outlineLevel="0" collapsed="false">
      <c r="A272" s="344" t="s">
        <v>91</v>
      </c>
      <c r="B272" s="275" t="s">
        <v>140</v>
      </c>
      <c r="C272" s="202" t="s">
        <v>78</v>
      </c>
      <c r="D272" s="203" t="s">
        <v>19</v>
      </c>
      <c r="E272" s="203" t="s">
        <v>287</v>
      </c>
      <c r="F272" s="203" t="s">
        <v>288</v>
      </c>
      <c r="G272" s="277" t="n">
        <v>12772</v>
      </c>
      <c r="H272" s="286"/>
      <c r="I272" s="343"/>
      <c r="J272" s="335"/>
    </row>
    <row r="273" s="38" customFormat="true" ht="15" hidden="false" customHeight="true" outlineLevel="0" collapsed="false">
      <c r="A273" s="224" t="s">
        <v>156</v>
      </c>
      <c r="B273" s="266" t="s">
        <v>140</v>
      </c>
      <c r="C273" s="199" t="s">
        <v>78</v>
      </c>
      <c r="D273" s="200" t="s">
        <v>19</v>
      </c>
      <c r="E273" s="200" t="s">
        <v>157</v>
      </c>
      <c r="F273" s="200"/>
      <c r="G273" s="273" t="n">
        <f aca="false">SUM(G274:G275)</f>
        <v>1821</v>
      </c>
      <c r="H273" s="286"/>
      <c r="I273" s="343"/>
      <c r="J273" s="335"/>
    </row>
    <row r="274" s="92" customFormat="true" ht="14.25" hidden="false" customHeight="true" outlineLevel="0" collapsed="false">
      <c r="A274" s="176" t="s">
        <v>213</v>
      </c>
      <c r="B274" s="275" t="s">
        <v>140</v>
      </c>
      <c r="C274" s="202" t="s">
        <v>78</v>
      </c>
      <c r="D274" s="203" t="s">
        <v>19</v>
      </c>
      <c r="E274" s="203" t="s">
        <v>157</v>
      </c>
      <c r="F274" s="203" t="s">
        <v>274</v>
      </c>
      <c r="G274" s="283" t="n">
        <v>1566</v>
      </c>
      <c r="H274" s="345"/>
      <c r="I274" s="346"/>
      <c r="J274" s="335"/>
    </row>
    <row r="275" s="92" customFormat="true" ht="14.25" hidden="false" customHeight="true" outlineLevel="0" collapsed="false">
      <c r="A275" s="274" t="s">
        <v>289</v>
      </c>
      <c r="B275" s="275" t="s">
        <v>140</v>
      </c>
      <c r="C275" s="202" t="s">
        <v>78</v>
      </c>
      <c r="D275" s="203" t="s">
        <v>19</v>
      </c>
      <c r="E275" s="203" t="s">
        <v>157</v>
      </c>
      <c r="F275" s="203" t="s">
        <v>290</v>
      </c>
      <c r="G275" s="283" t="n">
        <v>255</v>
      </c>
      <c r="H275" s="345"/>
      <c r="I275" s="346"/>
      <c r="J275" s="335"/>
    </row>
    <row r="276" s="92" customFormat="true" ht="14.25" hidden="false" customHeight="true" outlineLevel="0" collapsed="false">
      <c r="A276" s="224" t="s">
        <v>291</v>
      </c>
      <c r="B276" s="266" t="s">
        <v>140</v>
      </c>
      <c r="C276" s="199" t="s">
        <v>78</v>
      </c>
      <c r="D276" s="200" t="s">
        <v>19</v>
      </c>
      <c r="E276" s="200" t="s">
        <v>292</v>
      </c>
      <c r="F276" s="200"/>
      <c r="G276" s="273" t="n">
        <f aca="false">SUM(G277)</f>
        <v>26</v>
      </c>
      <c r="H276" s="345"/>
      <c r="I276" s="346"/>
      <c r="J276" s="335"/>
    </row>
    <row r="277" s="92" customFormat="true" ht="14.25" hidden="false" customHeight="true" outlineLevel="0" collapsed="false">
      <c r="A277" s="176" t="s">
        <v>213</v>
      </c>
      <c r="B277" s="275" t="s">
        <v>140</v>
      </c>
      <c r="C277" s="202" t="s">
        <v>78</v>
      </c>
      <c r="D277" s="203" t="s">
        <v>19</v>
      </c>
      <c r="E277" s="203" t="s">
        <v>292</v>
      </c>
      <c r="F277" s="203" t="s">
        <v>274</v>
      </c>
      <c r="G277" s="283" t="n">
        <v>26</v>
      </c>
      <c r="H277" s="345"/>
      <c r="I277" s="346"/>
      <c r="J277" s="335"/>
    </row>
    <row r="278" customFormat="false" ht="15.75" hidden="false" customHeight="true" outlineLevel="0" collapsed="false">
      <c r="A278" s="224" t="s">
        <v>158</v>
      </c>
      <c r="B278" s="266" t="s">
        <v>140</v>
      </c>
      <c r="C278" s="199" t="s">
        <v>78</v>
      </c>
      <c r="D278" s="200" t="s">
        <v>19</v>
      </c>
      <c r="E278" s="200" t="s">
        <v>153</v>
      </c>
      <c r="F278" s="200"/>
      <c r="G278" s="273" t="n">
        <f aca="false">SUM(G279:G281)</f>
        <v>18635</v>
      </c>
      <c r="H278" s="333"/>
      <c r="I278" s="307"/>
      <c r="J278" s="335"/>
    </row>
    <row r="279" customFormat="false" ht="23.25" hidden="false" customHeight="true" outlineLevel="0" collapsed="false">
      <c r="A279" s="176" t="s">
        <v>216</v>
      </c>
      <c r="B279" s="275" t="s">
        <v>140</v>
      </c>
      <c r="C279" s="347" t="s">
        <v>78</v>
      </c>
      <c r="D279" s="300" t="s">
        <v>19</v>
      </c>
      <c r="E279" s="300" t="s">
        <v>153</v>
      </c>
      <c r="F279" s="203" t="s">
        <v>221</v>
      </c>
      <c r="G279" s="348" t="n">
        <v>16215</v>
      </c>
      <c r="I279" s="307"/>
      <c r="J279" s="335"/>
    </row>
    <row r="280" customFormat="false" ht="15.75" hidden="false" customHeight="true" outlineLevel="0" collapsed="false">
      <c r="A280" s="176" t="s">
        <v>233</v>
      </c>
      <c r="B280" s="275" t="s">
        <v>140</v>
      </c>
      <c r="C280" s="202" t="s">
        <v>78</v>
      </c>
      <c r="D280" s="203" t="s">
        <v>19</v>
      </c>
      <c r="E280" s="300" t="s">
        <v>153</v>
      </c>
      <c r="F280" s="202" t="s">
        <v>234</v>
      </c>
      <c r="G280" s="283" t="n">
        <v>36</v>
      </c>
      <c r="I280" s="307"/>
      <c r="J280" s="335"/>
    </row>
    <row r="281" customFormat="false" ht="26.25" hidden="false" customHeight="true" outlineLevel="0" collapsed="false">
      <c r="A281" s="274" t="s">
        <v>91</v>
      </c>
      <c r="B281" s="275" t="s">
        <v>140</v>
      </c>
      <c r="C281" s="202" t="s">
        <v>78</v>
      </c>
      <c r="D281" s="203" t="s">
        <v>19</v>
      </c>
      <c r="E281" s="203" t="s">
        <v>153</v>
      </c>
      <c r="F281" s="203" t="s">
        <v>288</v>
      </c>
      <c r="G281" s="283" t="n">
        <v>2384</v>
      </c>
      <c r="I281" s="307"/>
      <c r="J281" s="335"/>
    </row>
    <row r="282" customFormat="false" ht="39" hidden="false" customHeight="true" outlineLevel="0" collapsed="false">
      <c r="A282" s="224" t="s">
        <v>275</v>
      </c>
      <c r="B282" s="266" t="s">
        <v>140</v>
      </c>
      <c r="C282" s="200" t="s">
        <v>78</v>
      </c>
      <c r="D282" s="200" t="s">
        <v>19</v>
      </c>
      <c r="E282" s="200" t="s">
        <v>147</v>
      </c>
      <c r="F282" s="200"/>
      <c r="G282" s="273" t="n">
        <f aca="false">SUM(G283+G284+G285+G286)</f>
        <v>180</v>
      </c>
      <c r="H282" s="333"/>
      <c r="I282" s="307"/>
      <c r="J282" s="335"/>
    </row>
    <row r="283" customFormat="false" ht="26.25" hidden="false" customHeight="true" outlineLevel="0" collapsed="false">
      <c r="A283" s="176" t="s">
        <v>216</v>
      </c>
      <c r="B283" s="275" t="s">
        <v>140</v>
      </c>
      <c r="C283" s="203" t="s">
        <v>78</v>
      </c>
      <c r="D283" s="203" t="s">
        <v>19</v>
      </c>
      <c r="E283" s="203" t="s">
        <v>147</v>
      </c>
      <c r="F283" s="203" t="s">
        <v>221</v>
      </c>
      <c r="G283" s="277" t="n">
        <v>104</v>
      </c>
      <c r="I283" s="307"/>
      <c r="J283" s="335"/>
    </row>
    <row r="284" s="38" customFormat="true" ht="25.5" hidden="false" customHeight="true" outlineLevel="0" collapsed="false">
      <c r="A284" s="232" t="s">
        <v>276</v>
      </c>
      <c r="B284" s="275" t="s">
        <v>140</v>
      </c>
      <c r="C284" s="203" t="s">
        <v>78</v>
      </c>
      <c r="D284" s="203" t="s">
        <v>19</v>
      </c>
      <c r="E284" s="203" t="s">
        <v>147</v>
      </c>
      <c r="F284" s="203" t="s">
        <v>277</v>
      </c>
      <c r="G284" s="277" t="n">
        <v>69</v>
      </c>
      <c r="H284" s="286"/>
      <c r="I284" s="343"/>
      <c r="J284" s="335"/>
    </row>
    <row r="285" s="38" customFormat="true" ht="15" hidden="false" customHeight="true" outlineLevel="0" collapsed="false">
      <c r="A285" s="232" t="s">
        <v>294</v>
      </c>
      <c r="B285" s="275" t="s">
        <v>140</v>
      </c>
      <c r="C285" s="203" t="s">
        <v>78</v>
      </c>
      <c r="D285" s="203" t="s">
        <v>19</v>
      </c>
      <c r="E285" s="203" t="s">
        <v>147</v>
      </c>
      <c r="F285" s="203" t="s">
        <v>290</v>
      </c>
      <c r="G285" s="277" t="n">
        <v>4</v>
      </c>
      <c r="H285" s="286"/>
      <c r="I285" s="343"/>
      <c r="J285" s="335"/>
    </row>
    <row r="286" customFormat="false" ht="24" hidden="false" customHeight="true" outlineLevel="0" collapsed="false">
      <c r="A286" s="274" t="s">
        <v>39</v>
      </c>
      <c r="B286" s="275" t="s">
        <v>140</v>
      </c>
      <c r="C286" s="203" t="s">
        <v>78</v>
      </c>
      <c r="D286" s="203" t="s">
        <v>19</v>
      </c>
      <c r="E286" s="203" t="s">
        <v>147</v>
      </c>
      <c r="F286" s="203" t="s">
        <v>40</v>
      </c>
      <c r="G286" s="277" t="n">
        <v>3</v>
      </c>
      <c r="I286" s="307"/>
      <c r="J286" s="335"/>
    </row>
    <row r="287" customFormat="false" ht="15" hidden="false" customHeight="true" outlineLevel="0" collapsed="false">
      <c r="A287" s="224" t="s">
        <v>159</v>
      </c>
      <c r="B287" s="266" t="s">
        <v>140</v>
      </c>
      <c r="C287" s="199" t="s">
        <v>78</v>
      </c>
      <c r="D287" s="200" t="s">
        <v>19</v>
      </c>
      <c r="E287" s="200"/>
      <c r="F287" s="200"/>
      <c r="G287" s="273" t="n">
        <f aca="false">SUM(G288)</f>
        <v>12501</v>
      </c>
      <c r="I287" s="307"/>
      <c r="J287" s="335"/>
    </row>
    <row r="288" customFormat="false" ht="54.75" hidden="false" customHeight="true" outlineLevel="0" collapsed="false">
      <c r="A288" s="274" t="s">
        <v>160</v>
      </c>
      <c r="B288" s="275" t="s">
        <v>140</v>
      </c>
      <c r="C288" s="202" t="s">
        <v>78</v>
      </c>
      <c r="D288" s="203" t="s">
        <v>19</v>
      </c>
      <c r="E288" s="203" t="s">
        <v>104</v>
      </c>
      <c r="F288" s="203"/>
      <c r="G288" s="277" t="n">
        <f aca="false">SUM(G289+G292+G293+G294+G295+G296+G297)</f>
        <v>12501</v>
      </c>
      <c r="I288" s="307"/>
      <c r="J288" s="335"/>
    </row>
    <row r="289" s="38" customFormat="true" ht="12" hidden="false" customHeight="true" outlineLevel="0" collapsed="false">
      <c r="A289" s="215" t="s">
        <v>232</v>
      </c>
      <c r="B289" s="275" t="s">
        <v>140</v>
      </c>
      <c r="C289" s="202" t="s">
        <v>78</v>
      </c>
      <c r="D289" s="203" t="s">
        <v>19</v>
      </c>
      <c r="E289" s="203" t="s">
        <v>104</v>
      </c>
      <c r="F289" s="225" t="n">
        <v>110</v>
      </c>
      <c r="G289" s="277" t="n">
        <f aca="false">SUM(G290:G291)</f>
        <v>5664</v>
      </c>
      <c r="H289" s="286"/>
      <c r="I289" s="343"/>
      <c r="J289" s="335"/>
    </row>
    <row r="290" customFormat="false" ht="14.25" hidden="false" customHeight="true" outlineLevel="0" collapsed="false">
      <c r="A290" s="176" t="s">
        <v>213</v>
      </c>
      <c r="B290" s="275" t="s">
        <v>140</v>
      </c>
      <c r="C290" s="202" t="s">
        <v>78</v>
      </c>
      <c r="D290" s="203" t="s">
        <v>19</v>
      </c>
      <c r="E290" s="203" t="s">
        <v>104</v>
      </c>
      <c r="F290" s="225" t="n">
        <v>111</v>
      </c>
      <c r="G290" s="277" t="n">
        <v>5574</v>
      </c>
      <c r="I290" s="307"/>
      <c r="J290" s="335"/>
    </row>
    <row r="291" customFormat="false" ht="16.5" hidden="false" customHeight="true" outlineLevel="0" collapsed="false">
      <c r="A291" s="176" t="s">
        <v>217</v>
      </c>
      <c r="B291" s="275" t="s">
        <v>140</v>
      </c>
      <c r="C291" s="202" t="s">
        <v>78</v>
      </c>
      <c r="D291" s="203" t="s">
        <v>19</v>
      </c>
      <c r="E291" s="203" t="s">
        <v>104</v>
      </c>
      <c r="F291" s="225" t="n">
        <v>112</v>
      </c>
      <c r="G291" s="277" t="n">
        <v>90</v>
      </c>
      <c r="I291" s="307"/>
      <c r="J291" s="335"/>
    </row>
    <row r="292" customFormat="false" ht="27.75" hidden="false" customHeight="true" outlineLevel="0" collapsed="false">
      <c r="A292" s="176" t="s">
        <v>215</v>
      </c>
      <c r="B292" s="275" t="s">
        <v>140</v>
      </c>
      <c r="C292" s="202" t="s">
        <v>78</v>
      </c>
      <c r="D292" s="203" t="s">
        <v>19</v>
      </c>
      <c r="E292" s="203" t="s">
        <v>104</v>
      </c>
      <c r="F292" s="225" t="n">
        <v>242</v>
      </c>
      <c r="G292" s="277" t="n">
        <v>102</v>
      </c>
      <c r="I292" s="307"/>
      <c r="J292" s="335"/>
    </row>
    <row r="293" customFormat="false" ht="24.75" hidden="false" customHeight="true" outlineLevel="0" collapsed="false">
      <c r="A293" s="176" t="s">
        <v>216</v>
      </c>
      <c r="B293" s="275" t="s">
        <v>140</v>
      </c>
      <c r="C293" s="202" t="s">
        <v>78</v>
      </c>
      <c r="D293" s="203" t="s">
        <v>19</v>
      </c>
      <c r="E293" s="203" t="s">
        <v>104</v>
      </c>
      <c r="F293" s="225" t="n">
        <v>244</v>
      </c>
      <c r="G293" s="277" t="n">
        <v>6425</v>
      </c>
      <c r="I293" s="307"/>
      <c r="J293" s="335"/>
    </row>
    <row r="294" customFormat="false" ht="24.75" hidden="false" customHeight="true" outlineLevel="0" collapsed="false">
      <c r="A294" s="176" t="s">
        <v>295</v>
      </c>
      <c r="B294" s="275" t="s">
        <v>140</v>
      </c>
      <c r="C294" s="202" t="s">
        <v>78</v>
      </c>
      <c r="D294" s="203" t="s">
        <v>19</v>
      </c>
      <c r="E294" s="203" t="s">
        <v>104</v>
      </c>
      <c r="F294" s="225" t="n">
        <v>321</v>
      </c>
      <c r="G294" s="277" t="n">
        <v>128</v>
      </c>
      <c r="I294" s="307"/>
      <c r="J294" s="335"/>
    </row>
    <row r="295" s="66" customFormat="true" ht="22.5" hidden="false" customHeight="true" outlineLevel="0" collapsed="false">
      <c r="A295" s="274" t="s">
        <v>39</v>
      </c>
      <c r="B295" s="202" t="s">
        <v>140</v>
      </c>
      <c r="C295" s="202" t="s">
        <v>78</v>
      </c>
      <c r="D295" s="203" t="s">
        <v>19</v>
      </c>
      <c r="E295" s="203" t="s">
        <v>104</v>
      </c>
      <c r="F295" s="203" t="s">
        <v>40</v>
      </c>
      <c r="G295" s="349" t="n">
        <v>144</v>
      </c>
      <c r="H295" s="259"/>
      <c r="I295" s="307"/>
      <c r="J295" s="335"/>
    </row>
    <row r="296" s="66" customFormat="true" ht="16.5" hidden="false" customHeight="true" outlineLevel="0" collapsed="false">
      <c r="A296" s="176" t="s">
        <v>233</v>
      </c>
      <c r="B296" s="202" t="s">
        <v>140</v>
      </c>
      <c r="C296" s="202" t="s">
        <v>78</v>
      </c>
      <c r="D296" s="203" t="s">
        <v>19</v>
      </c>
      <c r="E296" s="203" t="s">
        <v>104</v>
      </c>
      <c r="F296" s="203" t="s">
        <v>234</v>
      </c>
      <c r="G296" s="277" t="n">
        <v>26</v>
      </c>
      <c r="H296" s="259"/>
      <c r="I296" s="307"/>
      <c r="J296" s="335"/>
    </row>
    <row r="297" s="66" customFormat="true" ht="16.5" hidden="false" customHeight="true" outlineLevel="0" collapsed="false">
      <c r="A297" s="176" t="s">
        <v>235</v>
      </c>
      <c r="B297" s="202" t="s">
        <v>140</v>
      </c>
      <c r="C297" s="202" t="s">
        <v>78</v>
      </c>
      <c r="D297" s="203" t="s">
        <v>19</v>
      </c>
      <c r="E297" s="203" t="s">
        <v>104</v>
      </c>
      <c r="F297" s="203" t="s">
        <v>236</v>
      </c>
      <c r="G297" s="277" t="n">
        <v>12</v>
      </c>
      <c r="H297" s="259"/>
      <c r="I297" s="307"/>
      <c r="J297" s="335"/>
    </row>
    <row r="298" s="66" customFormat="true" ht="17.25" hidden="false" customHeight="true" outlineLevel="0" collapsed="false">
      <c r="A298" s="224" t="s">
        <v>162</v>
      </c>
      <c r="B298" s="266" t="s">
        <v>140</v>
      </c>
      <c r="C298" s="199" t="s">
        <v>78</v>
      </c>
      <c r="D298" s="200" t="s">
        <v>19</v>
      </c>
      <c r="E298" s="200" t="s">
        <v>163</v>
      </c>
      <c r="F298" s="200"/>
      <c r="G298" s="273" t="n">
        <f aca="false">SUM(G299+G306+G302+G303+G304+G305)</f>
        <v>19357</v>
      </c>
      <c r="H298" s="259"/>
      <c r="I298" s="307"/>
      <c r="J298" s="335"/>
    </row>
    <row r="299" s="66" customFormat="true" ht="13.5" hidden="false" customHeight="true" outlineLevel="0" collapsed="false">
      <c r="A299" s="215" t="s">
        <v>232</v>
      </c>
      <c r="B299" s="275" t="s">
        <v>140</v>
      </c>
      <c r="C299" s="202" t="s">
        <v>78</v>
      </c>
      <c r="D299" s="203" t="s">
        <v>19</v>
      </c>
      <c r="E299" s="203" t="s">
        <v>163</v>
      </c>
      <c r="F299" s="225" t="n">
        <v>110</v>
      </c>
      <c r="G299" s="277" t="n">
        <f aca="false">SUM(G300:G301)</f>
        <v>8435</v>
      </c>
      <c r="H299" s="259"/>
      <c r="I299" s="307"/>
      <c r="J299" s="335"/>
    </row>
    <row r="300" s="66" customFormat="true" ht="15.75" hidden="false" customHeight="true" outlineLevel="0" collapsed="false">
      <c r="A300" s="176" t="s">
        <v>213</v>
      </c>
      <c r="B300" s="275" t="s">
        <v>140</v>
      </c>
      <c r="C300" s="202" t="s">
        <v>78</v>
      </c>
      <c r="D300" s="203" t="s">
        <v>19</v>
      </c>
      <c r="E300" s="203" t="s">
        <v>163</v>
      </c>
      <c r="F300" s="225" t="n">
        <v>111</v>
      </c>
      <c r="G300" s="283" t="n">
        <v>8381</v>
      </c>
      <c r="H300" s="259"/>
      <c r="I300" s="307"/>
      <c r="J300" s="335"/>
    </row>
    <row r="301" s="66" customFormat="true" ht="15.75" hidden="false" customHeight="true" outlineLevel="0" collapsed="false">
      <c r="A301" s="176" t="s">
        <v>217</v>
      </c>
      <c r="B301" s="275" t="s">
        <v>140</v>
      </c>
      <c r="C301" s="202" t="s">
        <v>78</v>
      </c>
      <c r="D301" s="203" t="s">
        <v>19</v>
      </c>
      <c r="E301" s="203" t="s">
        <v>163</v>
      </c>
      <c r="F301" s="225" t="n">
        <v>112</v>
      </c>
      <c r="G301" s="283" t="n">
        <v>54</v>
      </c>
      <c r="H301" s="259"/>
      <c r="I301" s="307"/>
      <c r="J301" s="335"/>
    </row>
    <row r="302" s="66" customFormat="true" ht="24" hidden="false" customHeight="true" outlineLevel="0" collapsed="false">
      <c r="A302" s="176" t="s">
        <v>215</v>
      </c>
      <c r="B302" s="275" t="s">
        <v>140</v>
      </c>
      <c r="C302" s="202" t="s">
        <v>78</v>
      </c>
      <c r="D302" s="203" t="s">
        <v>19</v>
      </c>
      <c r="E302" s="203" t="s">
        <v>163</v>
      </c>
      <c r="F302" s="225" t="n">
        <v>242</v>
      </c>
      <c r="G302" s="277" t="n">
        <v>55</v>
      </c>
      <c r="H302" s="259"/>
      <c r="I302" s="307"/>
      <c r="J302" s="335"/>
    </row>
    <row r="303" s="66" customFormat="true" ht="26.25" hidden="false" customHeight="true" outlineLevel="0" collapsed="false">
      <c r="A303" s="176" t="s">
        <v>216</v>
      </c>
      <c r="B303" s="275" t="s">
        <v>140</v>
      </c>
      <c r="C303" s="202" t="s">
        <v>78</v>
      </c>
      <c r="D303" s="203" t="s">
        <v>19</v>
      </c>
      <c r="E303" s="203" t="s">
        <v>163</v>
      </c>
      <c r="F303" s="225" t="n">
        <v>244</v>
      </c>
      <c r="G303" s="277" t="n">
        <v>1753</v>
      </c>
      <c r="H303" s="259"/>
      <c r="I303" s="307"/>
      <c r="J303" s="335"/>
    </row>
    <row r="304" s="66" customFormat="true" ht="15.75" hidden="false" customHeight="true" outlineLevel="0" collapsed="false">
      <c r="A304" s="176" t="s">
        <v>233</v>
      </c>
      <c r="B304" s="275" t="s">
        <v>140</v>
      </c>
      <c r="C304" s="202" t="s">
        <v>78</v>
      </c>
      <c r="D304" s="203" t="s">
        <v>19</v>
      </c>
      <c r="E304" s="203" t="s">
        <v>163</v>
      </c>
      <c r="F304" s="202" t="s">
        <v>234</v>
      </c>
      <c r="G304" s="277" t="n">
        <v>60</v>
      </c>
      <c r="H304" s="259"/>
      <c r="I304" s="307"/>
      <c r="J304" s="335"/>
    </row>
    <row r="305" s="66" customFormat="true" ht="15.75" hidden="false" customHeight="true" outlineLevel="0" collapsed="false">
      <c r="A305" s="176" t="s">
        <v>235</v>
      </c>
      <c r="B305" s="275" t="s">
        <v>140</v>
      </c>
      <c r="C305" s="202" t="s">
        <v>78</v>
      </c>
      <c r="D305" s="203" t="s">
        <v>19</v>
      </c>
      <c r="E305" s="203" t="s">
        <v>163</v>
      </c>
      <c r="F305" s="202" t="s">
        <v>236</v>
      </c>
      <c r="G305" s="277" t="n">
        <v>12</v>
      </c>
      <c r="H305" s="259"/>
      <c r="I305" s="307"/>
      <c r="J305" s="335"/>
    </row>
    <row r="306" s="66" customFormat="true" ht="27.75" hidden="false" customHeight="true" outlineLevel="0" collapsed="false">
      <c r="A306" s="274" t="s">
        <v>91</v>
      </c>
      <c r="B306" s="275" t="s">
        <v>140</v>
      </c>
      <c r="C306" s="202" t="s">
        <v>78</v>
      </c>
      <c r="D306" s="203" t="s">
        <v>19</v>
      </c>
      <c r="E306" s="203" t="s">
        <v>163</v>
      </c>
      <c r="F306" s="203" t="s">
        <v>288</v>
      </c>
      <c r="G306" s="277" t="n">
        <v>9042</v>
      </c>
      <c r="H306" s="259"/>
      <c r="I306" s="307"/>
      <c r="J306" s="335"/>
    </row>
    <row r="307" s="66" customFormat="true" ht="18" hidden="false" customHeight="true" outlineLevel="0" collapsed="false">
      <c r="A307" s="224" t="s">
        <v>296</v>
      </c>
      <c r="B307" s="266" t="s">
        <v>140</v>
      </c>
      <c r="C307" s="199" t="s">
        <v>78</v>
      </c>
      <c r="D307" s="200" t="s">
        <v>19</v>
      </c>
      <c r="E307" s="200" t="s">
        <v>297</v>
      </c>
      <c r="F307" s="200"/>
      <c r="G307" s="273" t="n">
        <f aca="false">SUM(G308+G310+G312+G311)</f>
        <v>323</v>
      </c>
      <c r="H307" s="259"/>
      <c r="I307" s="307"/>
      <c r="J307" s="335"/>
    </row>
    <row r="308" s="66" customFormat="true" ht="17.25" hidden="false" customHeight="true" outlineLevel="0" collapsed="false">
      <c r="A308" s="215" t="s">
        <v>232</v>
      </c>
      <c r="B308" s="275" t="s">
        <v>140</v>
      </c>
      <c r="C308" s="202" t="s">
        <v>78</v>
      </c>
      <c r="D308" s="203" t="s">
        <v>19</v>
      </c>
      <c r="E308" s="203" t="s">
        <v>297</v>
      </c>
      <c r="F308" s="225" t="n">
        <v>110</v>
      </c>
      <c r="G308" s="277" t="n">
        <f aca="false">SUM(G309)</f>
        <v>140</v>
      </c>
      <c r="H308" s="259"/>
      <c r="I308" s="307"/>
      <c r="J308" s="335"/>
    </row>
    <row r="309" s="66" customFormat="true" ht="15.75" hidden="false" customHeight="true" outlineLevel="0" collapsed="false">
      <c r="A309" s="176" t="s">
        <v>213</v>
      </c>
      <c r="B309" s="275" t="s">
        <v>140</v>
      </c>
      <c r="C309" s="202" t="s">
        <v>78</v>
      </c>
      <c r="D309" s="203" t="s">
        <v>19</v>
      </c>
      <c r="E309" s="203" t="s">
        <v>297</v>
      </c>
      <c r="F309" s="225" t="n">
        <v>111</v>
      </c>
      <c r="G309" s="277" t="n">
        <v>140</v>
      </c>
      <c r="H309" s="259"/>
      <c r="I309" s="307"/>
      <c r="J309" s="335"/>
    </row>
    <row r="310" s="66" customFormat="true" ht="24.75" hidden="false" customHeight="true" outlineLevel="0" collapsed="false">
      <c r="A310" s="176" t="s">
        <v>215</v>
      </c>
      <c r="B310" s="275" t="s">
        <v>140</v>
      </c>
      <c r="C310" s="202" t="s">
        <v>78</v>
      </c>
      <c r="D310" s="203" t="s">
        <v>19</v>
      </c>
      <c r="E310" s="203" t="s">
        <v>297</v>
      </c>
      <c r="F310" s="203" t="s">
        <v>229</v>
      </c>
      <c r="G310" s="277" t="n">
        <v>9</v>
      </c>
      <c r="H310" s="259"/>
      <c r="I310" s="307"/>
      <c r="J310" s="335"/>
    </row>
    <row r="311" s="66" customFormat="true" ht="24.75" hidden="false" customHeight="true" outlineLevel="0" collapsed="false">
      <c r="A311" s="176" t="s">
        <v>216</v>
      </c>
      <c r="B311" s="275" t="s">
        <v>140</v>
      </c>
      <c r="C311" s="202" t="s">
        <v>78</v>
      </c>
      <c r="D311" s="203" t="s">
        <v>19</v>
      </c>
      <c r="E311" s="203" t="s">
        <v>297</v>
      </c>
      <c r="F311" s="203" t="s">
        <v>221</v>
      </c>
      <c r="G311" s="277" t="n">
        <v>25</v>
      </c>
      <c r="H311" s="259"/>
      <c r="I311" s="307"/>
      <c r="J311" s="335"/>
    </row>
    <row r="312" s="66" customFormat="true" ht="16.5" hidden="false" customHeight="true" outlineLevel="0" collapsed="false">
      <c r="A312" s="176" t="s">
        <v>233</v>
      </c>
      <c r="B312" s="275" t="s">
        <v>140</v>
      </c>
      <c r="C312" s="202" t="s">
        <v>78</v>
      </c>
      <c r="D312" s="203" t="s">
        <v>19</v>
      </c>
      <c r="E312" s="203" t="s">
        <v>297</v>
      </c>
      <c r="F312" s="203" t="s">
        <v>234</v>
      </c>
      <c r="G312" s="277" t="n">
        <v>149</v>
      </c>
      <c r="H312" s="259"/>
      <c r="I312" s="307"/>
      <c r="J312" s="335"/>
    </row>
    <row r="313" s="66" customFormat="true" ht="16.5" hidden="false" customHeight="true" outlineLevel="0" collapsed="false">
      <c r="A313" s="171" t="s">
        <v>165</v>
      </c>
      <c r="B313" s="266" t="s">
        <v>140</v>
      </c>
      <c r="C313" s="199" t="s">
        <v>78</v>
      </c>
      <c r="D313" s="200" t="s">
        <v>19</v>
      </c>
      <c r="E313" s="200" t="s">
        <v>166</v>
      </c>
      <c r="F313" s="200"/>
      <c r="G313" s="273" t="n">
        <f aca="false">SUM(G315+G314)</f>
        <v>260</v>
      </c>
      <c r="H313" s="259"/>
      <c r="I313" s="307"/>
      <c r="J313" s="335"/>
    </row>
    <row r="314" s="66" customFormat="true" ht="16.5" hidden="false" customHeight="true" outlineLevel="0" collapsed="false">
      <c r="A314" s="176" t="s">
        <v>217</v>
      </c>
      <c r="B314" s="275" t="s">
        <v>140</v>
      </c>
      <c r="C314" s="202" t="s">
        <v>78</v>
      </c>
      <c r="D314" s="203" t="s">
        <v>19</v>
      </c>
      <c r="E314" s="203" t="s">
        <v>166</v>
      </c>
      <c r="F314" s="203" t="s">
        <v>298</v>
      </c>
      <c r="G314" s="277" t="n">
        <v>12</v>
      </c>
      <c r="H314" s="259"/>
      <c r="I314" s="307"/>
      <c r="J314" s="335"/>
    </row>
    <row r="315" s="66" customFormat="true" ht="22.5" hidden="false" customHeight="true" outlineLevel="0" collapsed="false">
      <c r="A315" s="176" t="s">
        <v>216</v>
      </c>
      <c r="B315" s="275" t="s">
        <v>140</v>
      </c>
      <c r="C315" s="202" t="s">
        <v>78</v>
      </c>
      <c r="D315" s="203" t="s">
        <v>19</v>
      </c>
      <c r="E315" s="203" t="s">
        <v>166</v>
      </c>
      <c r="F315" s="203" t="s">
        <v>221</v>
      </c>
      <c r="G315" s="349" t="n">
        <v>248</v>
      </c>
      <c r="H315" s="259"/>
      <c r="I315" s="307"/>
      <c r="J315" s="335"/>
    </row>
    <row r="316" s="66" customFormat="true" ht="14.25" hidden="false" customHeight="true" outlineLevel="0" collapsed="false">
      <c r="A316" s="174" t="s">
        <v>299</v>
      </c>
      <c r="B316" s="266" t="s">
        <v>140</v>
      </c>
      <c r="C316" s="199" t="s">
        <v>78</v>
      </c>
      <c r="D316" s="200" t="s">
        <v>19</v>
      </c>
      <c r="E316" s="200" t="s">
        <v>300</v>
      </c>
      <c r="F316" s="200"/>
      <c r="G316" s="273" t="n">
        <f aca="false">SUM(G317:G318)</f>
        <v>1156</v>
      </c>
      <c r="H316" s="259"/>
      <c r="I316" s="307"/>
      <c r="J316" s="335"/>
    </row>
    <row r="317" s="66" customFormat="true" ht="14.25" hidden="false" customHeight="true" outlineLevel="0" collapsed="false">
      <c r="A317" s="176" t="s">
        <v>213</v>
      </c>
      <c r="B317" s="275" t="s">
        <v>140</v>
      </c>
      <c r="C317" s="202" t="s">
        <v>78</v>
      </c>
      <c r="D317" s="203" t="s">
        <v>19</v>
      </c>
      <c r="E317" s="203" t="s">
        <v>300</v>
      </c>
      <c r="F317" s="203" t="s">
        <v>274</v>
      </c>
      <c r="G317" s="349" t="n">
        <v>516</v>
      </c>
      <c r="H317" s="259"/>
      <c r="I317" s="307"/>
      <c r="J317" s="335"/>
    </row>
    <row r="318" s="66" customFormat="true" ht="14.25" hidden="false" customHeight="true" outlineLevel="0" collapsed="false">
      <c r="A318" s="232" t="s">
        <v>294</v>
      </c>
      <c r="B318" s="275" t="s">
        <v>140</v>
      </c>
      <c r="C318" s="202" t="s">
        <v>78</v>
      </c>
      <c r="D318" s="203" t="s">
        <v>19</v>
      </c>
      <c r="E318" s="203" t="s">
        <v>300</v>
      </c>
      <c r="F318" s="203" t="s">
        <v>290</v>
      </c>
      <c r="G318" s="349" t="n">
        <v>640</v>
      </c>
      <c r="H318" s="259"/>
      <c r="I318" s="307"/>
      <c r="J318" s="335"/>
    </row>
    <row r="319" s="66" customFormat="true" ht="24.75" hidden="false" customHeight="true" outlineLevel="0" collapsed="false">
      <c r="A319" s="188" t="s">
        <v>283</v>
      </c>
      <c r="B319" s="266" t="s">
        <v>140</v>
      </c>
      <c r="C319" s="199" t="s">
        <v>78</v>
      </c>
      <c r="D319" s="200" t="s">
        <v>19</v>
      </c>
      <c r="E319" s="199" t="s">
        <v>284</v>
      </c>
      <c r="F319" s="341"/>
      <c r="G319" s="273" t="n">
        <f aca="false">SUM(G320)</f>
        <v>2470</v>
      </c>
      <c r="H319" s="259"/>
      <c r="I319" s="307"/>
      <c r="J319" s="335"/>
    </row>
    <row r="320" s="66" customFormat="true" ht="24.75" hidden="false" customHeight="true" outlineLevel="0" collapsed="false">
      <c r="A320" s="176" t="s">
        <v>216</v>
      </c>
      <c r="B320" s="275" t="s">
        <v>140</v>
      </c>
      <c r="C320" s="202" t="s">
        <v>78</v>
      </c>
      <c r="D320" s="203" t="s">
        <v>19</v>
      </c>
      <c r="E320" s="202" t="s">
        <v>284</v>
      </c>
      <c r="F320" s="225" t="n">
        <v>244</v>
      </c>
      <c r="G320" s="349" t="n">
        <v>2470</v>
      </c>
      <c r="H320" s="259"/>
      <c r="I320" s="307"/>
      <c r="J320" s="335"/>
    </row>
    <row r="321" s="66" customFormat="true" ht="48.75" hidden="false" customHeight="true" outlineLevel="0" collapsed="false">
      <c r="A321" s="224" t="s">
        <v>81</v>
      </c>
      <c r="B321" s="199" t="s">
        <v>140</v>
      </c>
      <c r="C321" s="200" t="s">
        <v>78</v>
      </c>
      <c r="D321" s="200" t="s">
        <v>19</v>
      </c>
      <c r="E321" s="200" t="s">
        <v>82</v>
      </c>
      <c r="F321" s="200"/>
      <c r="G321" s="268" t="n">
        <f aca="false">SUM(G322+G323+G324)</f>
        <v>2021</v>
      </c>
      <c r="H321" s="270"/>
      <c r="I321" s="307"/>
      <c r="J321" s="335"/>
    </row>
    <row r="322" s="66" customFormat="true" ht="24" hidden="false" customHeight="true" outlineLevel="0" collapsed="false">
      <c r="A322" s="232" t="s">
        <v>276</v>
      </c>
      <c r="B322" s="202" t="s">
        <v>140</v>
      </c>
      <c r="C322" s="203" t="s">
        <v>78</v>
      </c>
      <c r="D322" s="203" t="s">
        <v>19</v>
      </c>
      <c r="E322" s="203" t="s">
        <v>82</v>
      </c>
      <c r="F322" s="203" t="s">
        <v>277</v>
      </c>
      <c r="G322" s="321" t="n">
        <v>1592</v>
      </c>
      <c r="H322" s="259"/>
      <c r="I322" s="307"/>
      <c r="J322" s="335"/>
    </row>
    <row r="323" s="66" customFormat="true" ht="16.5" hidden="false" customHeight="true" outlineLevel="0" collapsed="false">
      <c r="A323" s="232" t="s">
        <v>294</v>
      </c>
      <c r="B323" s="202" t="s">
        <v>140</v>
      </c>
      <c r="C323" s="203" t="s">
        <v>78</v>
      </c>
      <c r="D323" s="203" t="s">
        <v>19</v>
      </c>
      <c r="E323" s="203" t="s">
        <v>82</v>
      </c>
      <c r="F323" s="203" t="s">
        <v>290</v>
      </c>
      <c r="G323" s="321" t="n">
        <v>405</v>
      </c>
      <c r="H323" s="259"/>
      <c r="I323" s="307"/>
      <c r="J323" s="335"/>
    </row>
    <row r="324" s="66" customFormat="true" ht="24.75" hidden="false" customHeight="true" outlineLevel="0" collapsed="false">
      <c r="A324" s="274" t="s">
        <v>39</v>
      </c>
      <c r="B324" s="202" t="s">
        <v>140</v>
      </c>
      <c r="C324" s="203" t="s">
        <v>78</v>
      </c>
      <c r="D324" s="203" t="s">
        <v>19</v>
      </c>
      <c r="E324" s="300" t="s">
        <v>82</v>
      </c>
      <c r="F324" s="203" t="s">
        <v>40</v>
      </c>
      <c r="G324" s="350" t="n">
        <v>24</v>
      </c>
      <c r="H324" s="259"/>
      <c r="I324" s="307"/>
      <c r="J324" s="335"/>
    </row>
    <row r="325" s="66" customFormat="true" ht="14.25" hidden="false" customHeight="true" outlineLevel="0" collapsed="false">
      <c r="A325" s="224" t="s">
        <v>301</v>
      </c>
      <c r="B325" s="199" t="s">
        <v>140</v>
      </c>
      <c r="C325" s="200" t="s">
        <v>78</v>
      </c>
      <c r="D325" s="200" t="s">
        <v>19</v>
      </c>
      <c r="E325" s="200" t="s">
        <v>302</v>
      </c>
      <c r="F325" s="203"/>
      <c r="G325" s="268" t="n">
        <f aca="false">SUM(G326:G327)</f>
        <v>1760</v>
      </c>
      <c r="H325" s="259"/>
      <c r="I325" s="307"/>
      <c r="J325" s="335"/>
    </row>
    <row r="326" s="66" customFormat="true" ht="24.75" hidden="false" customHeight="true" outlineLevel="0" collapsed="false">
      <c r="A326" s="176" t="s">
        <v>216</v>
      </c>
      <c r="B326" s="202" t="s">
        <v>140</v>
      </c>
      <c r="C326" s="203" t="s">
        <v>78</v>
      </c>
      <c r="D326" s="203" t="s">
        <v>19</v>
      </c>
      <c r="E326" s="203" t="s">
        <v>302</v>
      </c>
      <c r="F326" s="203" t="s">
        <v>221</v>
      </c>
      <c r="G326" s="322" t="n">
        <v>1680</v>
      </c>
      <c r="H326" s="259"/>
      <c r="I326" s="307"/>
      <c r="J326" s="335"/>
    </row>
    <row r="327" s="66" customFormat="true" ht="18" hidden="false" customHeight="true" outlineLevel="0" collapsed="false">
      <c r="A327" s="232" t="s">
        <v>294</v>
      </c>
      <c r="B327" s="202" t="s">
        <v>140</v>
      </c>
      <c r="C327" s="203" t="s">
        <v>78</v>
      </c>
      <c r="D327" s="203" t="s">
        <v>19</v>
      </c>
      <c r="E327" s="203" t="s">
        <v>302</v>
      </c>
      <c r="F327" s="203" t="s">
        <v>290</v>
      </c>
      <c r="G327" s="322" t="n">
        <v>80</v>
      </c>
      <c r="H327" s="259"/>
      <c r="I327" s="307"/>
      <c r="J327" s="335"/>
    </row>
    <row r="328" s="66" customFormat="true" ht="18" hidden="false" customHeight="true" outlineLevel="0" collapsed="false">
      <c r="A328" s="230" t="s">
        <v>303</v>
      </c>
      <c r="B328" s="199" t="s">
        <v>140</v>
      </c>
      <c r="C328" s="200" t="s">
        <v>78</v>
      </c>
      <c r="D328" s="200" t="s">
        <v>19</v>
      </c>
      <c r="E328" s="200" t="s">
        <v>304</v>
      </c>
      <c r="F328" s="200"/>
      <c r="G328" s="351" t="n">
        <f aca="false">G329+G330+G331</f>
        <v>5050</v>
      </c>
      <c r="H328" s="259"/>
      <c r="I328" s="307"/>
      <c r="J328" s="335"/>
    </row>
    <row r="329" s="66" customFormat="true" ht="25.5" hidden="false" customHeight="true" outlineLevel="0" collapsed="false">
      <c r="A329" s="176" t="s">
        <v>215</v>
      </c>
      <c r="B329" s="202" t="s">
        <v>140</v>
      </c>
      <c r="C329" s="203" t="s">
        <v>78</v>
      </c>
      <c r="D329" s="203" t="s">
        <v>19</v>
      </c>
      <c r="E329" s="203" t="s">
        <v>304</v>
      </c>
      <c r="F329" s="203" t="s">
        <v>229</v>
      </c>
      <c r="G329" s="350" t="n">
        <v>162</v>
      </c>
      <c r="H329" s="259"/>
      <c r="I329" s="307"/>
      <c r="J329" s="335"/>
    </row>
    <row r="330" s="66" customFormat="true" ht="24" hidden="false" customHeight="true" outlineLevel="0" collapsed="false">
      <c r="A330" s="176" t="s">
        <v>216</v>
      </c>
      <c r="B330" s="202" t="s">
        <v>140</v>
      </c>
      <c r="C330" s="203" t="s">
        <v>78</v>
      </c>
      <c r="D330" s="203" t="s">
        <v>19</v>
      </c>
      <c r="E330" s="203" t="s">
        <v>304</v>
      </c>
      <c r="F330" s="203" t="s">
        <v>221</v>
      </c>
      <c r="G330" s="350" t="n">
        <v>4690</v>
      </c>
      <c r="H330" s="259"/>
      <c r="I330" s="307"/>
      <c r="J330" s="335"/>
    </row>
    <row r="331" s="66" customFormat="true" ht="18" hidden="false" customHeight="true" outlineLevel="0" collapsed="false">
      <c r="A331" s="232" t="s">
        <v>294</v>
      </c>
      <c r="B331" s="202" t="s">
        <v>140</v>
      </c>
      <c r="C331" s="203" t="s">
        <v>78</v>
      </c>
      <c r="D331" s="203" t="s">
        <v>19</v>
      </c>
      <c r="E331" s="203" t="s">
        <v>304</v>
      </c>
      <c r="F331" s="203" t="s">
        <v>290</v>
      </c>
      <c r="G331" s="350" t="n">
        <v>198</v>
      </c>
      <c r="H331" s="259"/>
      <c r="I331" s="307"/>
      <c r="J331" s="335"/>
    </row>
    <row r="332" s="66" customFormat="true" ht="39.75" hidden="false" customHeight="true" outlineLevel="0" collapsed="false">
      <c r="A332" s="230" t="s">
        <v>305</v>
      </c>
      <c r="B332" s="199" t="s">
        <v>140</v>
      </c>
      <c r="C332" s="200" t="s">
        <v>78</v>
      </c>
      <c r="D332" s="200" t="s">
        <v>19</v>
      </c>
      <c r="E332" s="200" t="s">
        <v>306</v>
      </c>
      <c r="F332" s="200"/>
      <c r="G332" s="268" t="n">
        <f aca="false">SUM(G333:G334)</f>
        <v>315</v>
      </c>
      <c r="H332" s="259"/>
      <c r="I332" s="307"/>
      <c r="J332" s="335"/>
    </row>
    <row r="333" s="66" customFormat="true" ht="27" hidden="false" customHeight="true" outlineLevel="0" collapsed="false">
      <c r="A333" s="176" t="s">
        <v>216</v>
      </c>
      <c r="B333" s="202" t="s">
        <v>140</v>
      </c>
      <c r="C333" s="203" t="s">
        <v>78</v>
      </c>
      <c r="D333" s="203" t="s">
        <v>19</v>
      </c>
      <c r="E333" s="203" t="s">
        <v>306</v>
      </c>
      <c r="F333" s="203" t="s">
        <v>221</v>
      </c>
      <c r="G333" s="322" t="n">
        <v>233</v>
      </c>
      <c r="H333" s="259"/>
      <c r="I333" s="307"/>
      <c r="J333" s="335"/>
    </row>
    <row r="334" s="66" customFormat="true" ht="18" hidden="false" customHeight="true" outlineLevel="0" collapsed="false">
      <c r="A334" s="232" t="s">
        <v>294</v>
      </c>
      <c r="B334" s="202" t="s">
        <v>140</v>
      </c>
      <c r="C334" s="203" t="s">
        <v>78</v>
      </c>
      <c r="D334" s="203" t="s">
        <v>19</v>
      </c>
      <c r="E334" s="203" t="s">
        <v>306</v>
      </c>
      <c r="F334" s="203" t="s">
        <v>290</v>
      </c>
      <c r="G334" s="322" t="n">
        <v>82</v>
      </c>
      <c r="H334" s="259"/>
      <c r="I334" s="307"/>
      <c r="J334" s="335"/>
    </row>
    <row r="335" s="66" customFormat="true" ht="25.5" hidden="false" customHeight="true" outlineLevel="0" collapsed="false">
      <c r="A335" s="230" t="s">
        <v>307</v>
      </c>
      <c r="B335" s="199" t="s">
        <v>140</v>
      </c>
      <c r="C335" s="200" t="s">
        <v>78</v>
      </c>
      <c r="D335" s="200" t="s">
        <v>19</v>
      </c>
      <c r="E335" s="200" t="s">
        <v>308</v>
      </c>
      <c r="F335" s="200"/>
      <c r="G335" s="268" t="n">
        <f aca="false">SUM(G336)</f>
        <v>577</v>
      </c>
      <c r="H335" s="259"/>
      <c r="I335" s="307"/>
      <c r="J335" s="335"/>
    </row>
    <row r="336" s="66" customFormat="true" ht="26.25" hidden="false" customHeight="true" outlineLevel="0" collapsed="false">
      <c r="A336" s="176" t="s">
        <v>216</v>
      </c>
      <c r="B336" s="202" t="s">
        <v>140</v>
      </c>
      <c r="C336" s="203" t="s">
        <v>78</v>
      </c>
      <c r="D336" s="203" t="s">
        <v>19</v>
      </c>
      <c r="E336" s="203" t="s">
        <v>308</v>
      </c>
      <c r="F336" s="203" t="s">
        <v>221</v>
      </c>
      <c r="G336" s="322" t="n">
        <v>577</v>
      </c>
      <c r="H336" s="259"/>
      <c r="I336" s="307"/>
      <c r="J336" s="335"/>
    </row>
    <row r="337" s="66" customFormat="true" ht="40.5" hidden="false" customHeight="true" outlineLevel="0" collapsed="false">
      <c r="A337" s="174" t="s">
        <v>219</v>
      </c>
      <c r="B337" s="266" t="s">
        <v>140</v>
      </c>
      <c r="C337" s="200" t="s">
        <v>78</v>
      </c>
      <c r="D337" s="200" t="s">
        <v>19</v>
      </c>
      <c r="E337" s="199" t="s">
        <v>220</v>
      </c>
      <c r="F337" s="287"/>
      <c r="G337" s="273" t="n">
        <f aca="false">SUM(G338+G339)</f>
        <v>581</v>
      </c>
      <c r="H337" s="259"/>
      <c r="I337" s="307"/>
      <c r="J337" s="335"/>
    </row>
    <row r="338" s="66" customFormat="true" ht="26.25" hidden="false" customHeight="true" outlineLevel="0" collapsed="false">
      <c r="A338" s="176" t="s">
        <v>216</v>
      </c>
      <c r="B338" s="275" t="s">
        <v>140</v>
      </c>
      <c r="C338" s="202" t="s">
        <v>78</v>
      </c>
      <c r="D338" s="203" t="s">
        <v>19</v>
      </c>
      <c r="E338" s="202" t="s">
        <v>220</v>
      </c>
      <c r="F338" s="225" t="n">
        <v>244</v>
      </c>
      <c r="G338" s="283" t="n">
        <v>471</v>
      </c>
      <c r="H338" s="259"/>
      <c r="I338" s="307"/>
      <c r="J338" s="335"/>
    </row>
    <row r="339" s="66" customFormat="true" ht="15" hidden="false" customHeight="true" outlineLevel="0" collapsed="false">
      <c r="A339" s="232" t="s">
        <v>294</v>
      </c>
      <c r="B339" s="275" t="s">
        <v>140</v>
      </c>
      <c r="C339" s="202" t="s">
        <v>78</v>
      </c>
      <c r="D339" s="203" t="s">
        <v>19</v>
      </c>
      <c r="E339" s="202" t="s">
        <v>220</v>
      </c>
      <c r="F339" s="225" t="n">
        <v>612</v>
      </c>
      <c r="G339" s="283" t="n">
        <v>110</v>
      </c>
      <c r="H339" s="259"/>
      <c r="I339" s="307"/>
      <c r="J339" s="335"/>
    </row>
    <row r="340" s="66" customFormat="true" ht="43.5" hidden="false" customHeight="true" outlineLevel="0" collapsed="false">
      <c r="A340" s="230" t="s">
        <v>309</v>
      </c>
      <c r="B340" s="266" t="s">
        <v>140</v>
      </c>
      <c r="C340" s="200" t="s">
        <v>78</v>
      </c>
      <c r="D340" s="200" t="s">
        <v>19</v>
      </c>
      <c r="E340" s="199" t="s">
        <v>310</v>
      </c>
      <c r="F340" s="287"/>
      <c r="G340" s="273" t="n">
        <f aca="false">SUM(G341)</f>
        <v>128</v>
      </c>
      <c r="H340" s="259"/>
      <c r="I340" s="307"/>
      <c r="J340" s="335"/>
    </row>
    <row r="341" s="66" customFormat="true" ht="15" hidden="false" customHeight="true" outlineLevel="0" collapsed="false">
      <c r="A341" s="176" t="s">
        <v>213</v>
      </c>
      <c r="B341" s="275" t="s">
        <v>140</v>
      </c>
      <c r="C341" s="203" t="s">
        <v>78</v>
      </c>
      <c r="D341" s="203" t="s">
        <v>19</v>
      </c>
      <c r="E341" s="202" t="s">
        <v>310</v>
      </c>
      <c r="F341" s="225" t="n">
        <v>111</v>
      </c>
      <c r="G341" s="283" t="n">
        <v>128</v>
      </c>
      <c r="H341" s="259"/>
      <c r="I341" s="307"/>
      <c r="J341" s="335"/>
    </row>
    <row r="342" s="66" customFormat="true" ht="24" hidden="false" customHeight="true" outlineLevel="0" collapsed="false">
      <c r="A342" s="174" t="s">
        <v>237</v>
      </c>
      <c r="B342" s="266" t="s">
        <v>140</v>
      </c>
      <c r="C342" s="200" t="s">
        <v>78</v>
      </c>
      <c r="D342" s="200" t="s">
        <v>19</v>
      </c>
      <c r="E342" s="199" t="s">
        <v>238</v>
      </c>
      <c r="F342" s="287"/>
      <c r="G342" s="342" t="n">
        <f aca="false">SUM(G343:G344)</f>
        <v>1461</v>
      </c>
      <c r="H342" s="259"/>
      <c r="I342" s="307"/>
      <c r="J342" s="335"/>
    </row>
    <row r="343" s="66" customFormat="true" ht="24.75" hidden="false" customHeight="true" outlineLevel="0" collapsed="false">
      <c r="A343" s="176" t="s">
        <v>216</v>
      </c>
      <c r="B343" s="275" t="s">
        <v>140</v>
      </c>
      <c r="C343" s="203" t="s">
        <v>78</v>
      </c>
      <c r="D343" s="203" t="s">
        <v>19</v>
      </c>
      <c r="E343" s="202" t="s">
        <v>238</v>
      </c>
      <c r="F343" s="225" t="n">
        <v>244</v>
      </c>
      <c r="G343" s="283" t="n">
        <v>1378</v>
      </c>
      <c r="H343" s="259"/>
      <c r="I343" s="307"/>
      <c r="J343" s="335"/>
    </row>
    <row r="344" s="66" customFormat="true" ht="15" hidden="false" customHeight="true" outlineLevel="0" collapsed="false">
      <c r="A344" s="232" t="s">
        <v>294</v>
      </c>
      <c r="B344" s="275" t="s">
        <v>140</v>
      </c>
      <c r="C344" s="203" t="s">
        <v>78</v>
      </c>
      <c r="D344" s="203" t="s">
        <v>19</v>
      </c>
      <c r="E344" s="202" t="s">
        <v>238</v>
      </c>
      <c r="F344" s="225" t="n">
        <v>612</v>
      </c>
      <c r="G344" s="283" t="n">
        <v>83</v>
      </c>
      <c r="H344" s="259"/>
      <c r="I344" s="307"/>
      <c r="J344" s="335"/>
    </row>
    <row r="345" s="66" customFormat="true" ht="18" hidden="false" customHeight="true" outlineLevel="0" collapsed="false">
      <c r="A345" s="224" t="s">
        <v>83</v>
      </c>
      <c r="B345" s="199" t="s">
        <v>140</v>
      </c>
      <c r="C345" s="200" t="s">
        <v>78</v>
      </c>
      <c r="D345" s="200" t="s">
        <v>78</v>
      </c>
      <c r="E345" s="203"/>
      <c r="F345" s="203"/>
      <c r="G345" s="268" t="n">
        <f aca="false">SUM(G346+G349)</f>
        <v>2774</v>
      </c>
      <c r="H345" s="259"/>
      <c r="I345" s="307"/>
      <c r="J345" s="335"/>
    </row>
    <row r="346" s="66" customFormat="true" ht="18" hidden="false" customHeight="true" outlineLevel="0" collapsed="false">
      <c r="A346" s="232" t="s">
        <v>314</v>
      </c>
      <c r="B346" s="202" t="s">
        <v>140</v>
      </c>
      <c r="C346" s="203" t="s">
        <v>78</v>
      </c>
      <c r="D346" s="203" t="s">
        <v>78</v>
      </c>
      <c r="E346" s="203" t="s">
        <v>315</v>
      </c>
      <c r="F346" s="203"/>
      <c r="G346" s="321" t="n">
        <f aca="false">G347+G348</f>
        <v>2497</v>
      </c>
      <c r="H346" s="259"/>
      <c r="I346" s="307"/>
      <c r="J346" s="335"/>
    </row>
    <row r="347" s="66" customFormat="true" ht="25.5" hidden="false" customHeight="true" outlineLevel="0" collapsed="false">
      <c r="A347" s="176" t="s">
        <v>216</v>
      </c>
      <c r="B347" s="202" t="s">
        <v>140</v>
      </c>
      <c r="C347" s="203" t="s">
        <v>78</v>
      </c>
      <c r="D347" s="203" t="s">
        <v>78</v>
      </c>
      <c r="E347" s="203" t="s">
        <v>315</v>
      </c>
      <c r="F347" s="203" t="s">
        <v>221</v>
      </c>
      <c r="G347" s="322" t="n">
        <v>2300</v>
      </c>
      <c r="H347" s="259"/>
      <c r="I347" s="307"/>
      <c r="J347" s="335"/>
    </row>
    <row r="348" s="66" customFormat="true" ht="15" hidden="false" customHeight="true" outlineLevel="0" collapsed="false">
      <c r="A348" s="232" t="s">
        <v>294</v>
      </c>
      <c r="B348" s="202" t="s">
        <v>140</v>
      </c>
      <c r="C348" s="203" t="s">
        <v>78</v>
      </c>
      <c r="D348" s="203" t="s">
        <v>78</v>
      </c>
      <c r="E348" s="203" t="s">
        <v>315</v>
      </c>
      <c r="F348" s="203" t="s">
        <v>290</v>
      </c>
      <c r="G348" s="322" t="n">
        <v>197</v>
      </c>
      <c r="H348" s="259"/>
      <c r="I348" s="307"/>
      <c r="J348" s="335"/>
    </row>
    <row r="349" s="66" customFormat="true" ht="56.25" hidden="false" customHeight="true" outlineLevel="0" collapsed="false">
      <c r="A349" s="230" t="s">
        <v>316</v>
      </c>
      <c r="B349" s="199" t="s">
        <v>140</v>
      </c>
      <c r="C349" s="200" t="s">
        <v>78</v>
      </c>
      <c r="D349" s="200" t="s">
        <v>78</v>
      </c>
      <c r="E349" s="200" t="s">
        <v>317</v>
      </c>
      <c r="F349" s="200"/>
      <c r="G349" s="268" t="n">
        <f aca="false">SUM(G350+G351+G352)</f>
        <v>277</v>
      </c>
      <c r="H349" s="259"/>
      <c r="I349" s="307"/>
      <c r="J349" s="335"/>
    </row>
    <row r="350" s="66" customFormat="true" ht="13.5" hidden="false" customHeight="true" outlineLevel="0" collapsed="false">
      <c r="A350" s="176" t="s">
        <v>213</v>
      </c>
      <c r="B350" s="202" t="s">
        <v>140</v>
      </c>
      <c r="C350" s="203" t="s">
        <v>78</v>
      </c>
      <c r="D350" s="203" t="s">
        <v>78</v>
      </c>
      <c r="E350" s="203" t="s">
        <v>317</v>
      </c>
      <c r="F350" s="203" t="s">
        <v>274</v>
      </c>
      <c r="G350" s="322" t="n">
        <v>19</v>
      </c>
      <c r="H350" s="259"/>
      <c r="I350" s="307"/>
      <c r="J350" s="335"/>
    </row>
    <row r="351" s="66" customFormat="true" ht="25.5" hidden="false" customHeight="true" outlineLevel="0" collapsed="false">
      <c r="A351" s="176" t="s">
        <v>216</v>
      </c>
      <c r="B351" s="202" t="s">
        <v>140</v>
      </c>
      <c r="C351" s="203" t="s">
        <v>78</v>
      </c>
      <c r="D351" s="203" t="s">
        <v>78</v>
      </c>
      <c r="E351" s="203" t="s">
        <v>317</v>
      </c>
      <c r="F351" s="203" t="s">
        <v>221</v>
      </c>
      <c r="G351" s="322" t="n">
        <v>225</v>
      </c>
      <c r="H351" s="259"/>
      <c r="I351" s="307"/>
      <c r="J351" s="335"/>
    </row>
    <row r="352" s="66" customFormat="true" ht="18" hidden="false" customHeight="true" outlineLevel="0" collapsed="false">
      <c r="A352" s="232" t="s">
        <v>294</v>
      </c>
      <c r="B352" s="202" t="s">
        <v>140</v>
      </c>
      <c r="C352" s="203" t="s">
        <v>78</v>
      </c>
      <c r="D352" s="203" t="s">
        <v>78</v>
      </c>
      <c r="E352" s="203" t="s">
        <v>317</v>
      </c>
      <c r="F352" s="203" t="s">
        <v>290</v>
      </c>
      <c r="G352" s="322" t="n">
        <v>33</v>
      </c>
      <c r="H352" s="259"/>
      <c r="I352" s="307"/>
      <c r="J352" s="335"/>
    </row>
    <row r="353" s="66" customFormat="true" ht="14.25" hidden="false" customHeight="true" outlineLevel="0" collapsed="false">
      <c r="A353" s="224" t="s">
        <v>167</v>
      </c>
      <c r="B353" s="266" t="s">
        <v>140</v>
      </c>
      <c r="C353" s="199" t="s">
        <v>78</v>
      </c>
      <c r="D353" s="200" t="s">
        <v>168</v>
      </c>
      <c r="E353" s="200"/>
      <c r="F353" s="200"/>
      <c r="G353" s="320" t="n">
        <f aca="false">SUM(G354+G362)</f>
        <v>11483</v>
      </c>
      <c r="H353" s="259"/>
      <c r="I353" s="307"/>
      <c r="J353" s="335"/>
    </row>
    <row r="354" s="66" customFormat="true" ht="39.75" hidden="false" customHeight="true" outlineLevel="0" collapsed="false">
      <c r="A354" s="274" t="s">
        <v>169</v>
      </c>
      <c r="B354" s="275" t="s">
        <v>140</v>
      </c>
      <c r="C354" s="202" t="s">
        <v>78</v>
      </c>
      <c r="D354" s="203" t="s">
        <v>168</v>
      </c>
      <c r="E354" s="203" t="s">
        <v>170</v>
      </c>
      <c r="F354" s="203"/>
      <c r="G354" s="277" t="n">
        <f aca="false">SUM(G355+G358+G359+G360+G361)</f>
        <v>11450</v>
      </c>
      <c r="H354" s="270"/>
      <c r="I354" s="307"/>
      <c r="J354" s="335"/>
    </row>
    <row r="355" s="66" customFormat="true" ht="14.25" hidden="false" customHeight="true" outlineLevel="0" collapsed="false">
      <c r="A355" s="215" t="s">
        <v>232</v>
      </c>
      <c r="B355" s="275" t="s">
        <v>140</v>
      </c>
      <c r="C355" s="202" t="s">
        <v>78</v>
      </c>
      <c r="D355" s="203" t="s">
        <v>168</v>
      </c>
      <c r="E355" s="203" t="s">
        <v>170</v>
      </c>
      <c r="F355" s="225" t="n">
        <v>110</v>
      </c>
      <c r="G355" s="277" t="n">
        <f aca="false">SUM(G356:G357)</f>
        <v>10457</v>
      </c>
      <c r="H355" s="259"/>
      <c r="I355" s="307"/>
      <c r="J355" s="335"/>
    </row>
    <row r="356" s="66" customFormat="true" ht="14.25" hidden="false" customHeight="true" outlineLevel="0" collapsed="false">
      <c r="A356" s="176" t="s">
        <v>213</v>
      </c>
      <c r="B356" s="275" t="s">
        <v>140</v>
      </c>
      <c r="C356" s="202" t="s">
        <v>78</v>
      </c>
      <c r="D356" s="203" t="s">
        <v>168</v>
      </c>
      <c r="E356" s="203" t="s">
        <v>170</v>
      </c>
      <c r="F356" s="225" t="n">
        <v>111</v>
      </c>
      <c r="G356" s="283" t="n">
        <v>10294</v>
      </c>
      <c r="H356" s="259"/>
      <c r="I356" s="307"/>
      <c r="J356" s="335"/>
    </row>
    <row r="357" s="66" customFormat="true" ht="14.25" hidden="false" customHeight="true" outlineLevel="0" collapsed="false">
      <c r="A357" s="176" t="s">
        <v>217</v>
      </c>
      <c r="B357" s="275" t="s">
        <v>140</v>
      </c>
      <c r="C357" s="202" t="s">
        <v>78</v>
      </c>
      <c r="D357" s="203" t="s">
        <v>168</v>
      </c>
      <c r="E357" s="203" t="s">
        <v>170</v>
      </c>
      <c r="F357" s="225" t="n">
        <v>112</v>
      </c>
      <c r="G357" s="283" t="n">
        <v>163</v>
      </c>
      <c r="H357" s="259"/>
      <c r="I357" s="307"/>
      <c r="J357" s="335"/>
    </row>
    <row r="358" s="66" customFormat="true" ht="27" hidden="false" customHeight="true" outlineLevel="0" collapsed="false">
      <c r="A358" s="176" t="s">
        <v>215</v>
      </c>
      <c r="B358" s="275" t="s">
        <v>140</v>
      </c>
      <c r="C358" s="202" t="s">
        <v>78</v>
      </c>
      <c r="D358" s="203" t="s">
        <v>168</v>
      </c>
      <c r="E358" s="203" t="s">
        <v>170</v>
      </c>
      <c r="F358" s="225" t="n">
        <v>242</v>
      </c>
      <c r="G358" s="277" t="n">
        <v>299</v>
      </c>
      <c r="H358" s="259"/>
      <c r="I358" s="307"/>
      <c r="J358" s="335"/>
    </row>
    <row r="359" s="66" customFormat="true" ht="27" hidden="false" customHeight="true" outlineLevel="0" collapsed="false">
      <c r="A359" s="176" t="s">
        <v>216</v>
      </c>
      <c r="B359" s="275" t="s">
        <v>140</v>
      </c>
      <c r="C359" s="202" t="s">
        <v>78</v>
      </c>
      <c r="D359" s="203" t="s">
        <v>168</v>
      </c>
      <c r="E359" s="203" t="s">
        <v>170</v>
      </c>
      <c r="F359" s="225" t="n">
        <v>244</v>
      </c>
      <c r="G359" s="277" t="n">
        <v>678</v>
      </c>
      <c r="H359" s="259"/>
      <c r="I359" s="307"/>
      <c r="J359" s="335"/>
    </row>
    <row r="360" s="66" customFormat="true" ht="14.25" hidden="false" customHeight="true" outlineLevel="0" collapsed="false">
      <c r="A360" s="176" t="s">
        <v>233</v>
      </c>
      <c r="B360" s="275" t="s">
        <v>140</v>
      </c>
      <c r="C360" s="202" t="s">
        <v>78</v>
      </c>
      <c r="D360" s="203" t="s">
        <v>168</v>
      </c>
      <c r="E360" s="203" t="s">
        <v>170</v>
      </c>
      <c r="F360" s="202" t="s">
        <v>234</v>
      </c>
      <c r="G360" s="277" t="n">
        <v>12</v>
      </c>
      <c r="H360" s="259"/>
      <c r="I360" s="307"/>
      <c r="J360" s="335"/>
    </row>
    <row r="361" s="20" customFormat="true" ht="17.25" hidden="false" customHeight="true" outlineLevel="0" collapsed="false">
      <c r="A361" s="176" t="s">
        <v>235</v>
      </c>
      <c r="B361" s="275" t="s">
        <v>140</v>
      </c>
      <c r="C361" s="202" t="s">
        <v>78</v>
      </c>
      <c r="D361" s="203" t="s">
        <v>168</v>
      </c>
      <c r="E361" s="203" t="s">
        <v>170</v>
      </c>
      <c r="F361" s="202" t="s">
        <v>236</v>
      </c>
      <c r="G361" s="277" t="n">
        <v>4</v>
      </c>
      <c r="H361" s="271"/>
      <c r="I361" s="336"/>
      <c r="J361" s="335"/>
    </row>
    <row r="362" s="20" customFormat="true" ht="40.5" hidden="false" customHeight="true" outlineLevel="0" collapsed="false">
      <c r="A362" s="174" t="s">
        <v>219</v>
      </c>
      <c r="B362" s="266" t="s">
        <v>140</v>
      </c>
      <c r="C362" s="199" t="s">
        <v>78</v>
      </c>
      <c r="D362" s="200" t="s">
        <v>168</v>
      </c>
      <c r="E362" s="199" t="s">
        <v>220</v>
      </c>
      <c r="F362" s="199"/>
      <c r="G362" s="303" t="n">
        <f aca="false">SUM(G363)</f>
        <v>33</v>
      </c>
      <c r="H362" s="271"/>
      <c r="I362" s="336"/>
      <c r="J362" s="335"/>
    </row>
    <row r="363" s="20" customFormat="true" ht="27.75" hidden="false" customHeight="true" outlineLevel="0" collapsed="false">
      <c r="A363" s="176" t="s">
        <v>216</v>
      </c>
      <c r="B363" s="202" t="s">
        <v>140</v>
      </c>
      <c r="C363" s="203" t="s">
        <v>78</v>
      </c>
      <c r="D363" s="203" t="s">
        <v>168</v>
      </c>
      <c r="E363" s="202" t="s">
        <v>220</v>
      </c>
      <c r="F363" s="202" t="s">
        <v>221</v>
      </c>
      <c r="G363" s="299" t="n">
        <v>33</v>
      </c>
      <c r="H363" s="271"/>
      <c r="I363" s="336"/>
      <c r="J363" s="335"/>
    </row>
    <row r="364" s="20" customFormat="true" ht="27.75" hidden="true" customHeight="true" outlineLevel="0" collapsed="false">
      <c r="A364" s="176"/>
      <c r="B364" s="202"/>
      <c r="C364" s="203"/>
      <c r="D364" s="203"/>
      <c r="E364" s="202"/>
      <c r="F364" s="202"/>
      <c r="G364" s="299"/>
      <c r="H364" s="271"/>
      <c r="I364" s="336"/>
      <c r="J364" s="335"/>
    </row>
    <row r="365" s="20" customFormat="true" ht="17.25" hidden="false" customHeight="true" outlineLevel="0" collapsed="false">
      <c r="A365" s="224" t="s">
        <v>106</v>
      </c>
      <c r="B365" s="266" t="s">
        <v>140</v>
      </c>
      <c r="C365" s="199" t="s">
        <v>94</v>
      </c>
      <c r="D365" s="200" t="s">
        <v>73</v>
      </c>
      <c r="E365" s="203"/>
      <c r="F365" s="202"/>
      <c r="G365" s="273" t="n">
        <f aca="false">SUM(G366)</f>
        <v>5327</v>
      </c>
      <c r="H365" s="270"/>
      <c r="I365" s="336"/>
      <c r="J365" s="335"/>
    </row>
    <row r="366" s="20" customFormat="true" ht="27.75" hidden="false" customHeight="true" outlineLevel="0" collapsed="false">
      <c r="A366" s="176" t="s">
        <v>333</v>
      </c>
      <c r="B366" s="275" t="s">
        <v>140</v>
      </c>
      <c r="C366" s="202" t="s">
        <v>94</v>
      </c>
      <c r="D366" s="203" t="s">
        <v>73</v>
      </c>
      <c r="E366" s="203" t="s">
        <v>334</v>
      </c>
      <c r="F366" s="202"/>
      <c r="G366" s="277" t="n">
        <f aca="false">SUM(G367)</f>
        <v>5327</v>
      </c>
      <c r="H366" s="271"/>
      <c r="I366" s="336"/>
      <c r="J366" s="335"/>
    </row>
    <row r="367" s="20" customFormat="true" ht="27.75" hidden="false" customHeight="true" outlineLevel="0" collapsed="false">
      <c r="A367" s="176" t="s">
        <v>216</v>
      </c>
      <c r="B367" s="275" t="s">
        <v>140</v>
      </c>
      <c r="C367" s="202" t="s">
        <v>94</v>
      </c>
      <c r="D367" s="203" t="s">
        <v>73</v>
      </c>
      <c r="E367" s="203" t="s">
        <v>334</v>
      </c>
      <c r="F367" s="202" t="s">
        <v>221</v>
      </c>
      <c r="G367" s="277" t="n">
        <v>5327</v>
      </c>
      <c r="H367" s="271"/>
      <c r="I367" s="336"/>
      <c r="J367" s="335"/>
    </row>
    <row r="368" s="20" customFormat="true" ht="13.5" hidden="false" customHeight="true" outlineLevel="0" collapsed="false">
      <c r="A368" s="224" t="s">
        <v>111</v>
      </c>
      <c r="B368" s="266" t="s">
        <v>140</v>
      </c>
      <c r="C368" s="199" t="s">
        <v>94</v>
      </c>
      <c r="D368" s="200" t="s">
        <v>27</v>
      </c>
      <c r="E368" s="200"/>
      <c r="F368" s="199"/>
      <c r="G368" s="273" t="n">
        <f aca="false">SUM(G369+G371+G375)</f>
        <v>3206</v>
      </c>
      <c r="H368" s="270"/>
      <c r="I368" s="336"/>
      <c r="J368" s="335"/>
    </row>
    <row r="369" s="20" customFormat="true" ht="13.5" hidden="false" customHeight="true" outlineLevel="0" collapsed="false">
      <c r="A369" s="224" t="s">
        <v>114</v>
      </c>
      <c r="B369" s="266" t="s">
        <v>140</v>
      </c>
      <c r="C369" s="199" t="s">
        <v>94</v>
      </c>
      <c r="D369" s="200" t="s">
        <v>27</v>
      </c>
      <c r="E369" s="200" t="s">
        <v>115</v>
      </c>
      <c r="F369" s="200"/>
      <c r="G369" s="273" t="n">
        <f aca="false">SUM(G370)</f>
        <v>21</v>
      </c>
      <c r="H369" s="271"/>
      <c r="I369" s="336"/>
      <c r="J369" s="335"/>
    </row>
    <row r="370" s="20" customFormat="true" ht="13.5" hidden="false" customHeight="true" outlineLevel="0" collapsed="false">
      <c r="A370" s="176" t="s">
        <v>213</v>
      </c>
      <c r="B370" s="275" t="s">
        <v>140</v>
      </c>
      <c r="C370" s="202" t="s">
        <v>94</v>
      </c>
      <c r="D370" s="203" t="s">
        <v>27</v>
      </c>
      <c r="E370" s="203" t="s">
        <v>115</v>
      </c>
      <c r="F370" s="282" t="n">
        <v>111</v>
      </c>
      <c r="G370" s="283" t="n">
        <v>21</v>
      </c>
      <c r="H370" s="271"/>
      <c r="I370" s="336"/>
      <c r="J370" s="335"/>
    </row>
    <row r="371" s="20" customFormat="true" ht="38.25" hidden="false" customHeight="true" outlineLevel="0" collapsed="false">
      <c r="A371" s="224" t="s">
        <v>112</v>
      </c>
      <c r="B371" s="266" t="s">
        <v>140</v>
      </c>
      <c r="C371" s="199" t="s">
        <v>94</v>
      </c>
      <c r="D371" s="200" t="s">
        <v>27</v>
      </c>
      <c r="E371" s="200" t="s">
        <v>113</v>
      </c>
      <c r="F371" s="200"/>
      <c r="G371" s="273" t="n">
        <f aca="false">SUM(G372+G373+G374)</f>
        <v>2124</v>
      </c>
      <c r="H371" s="271"/>
      <c r="I371" s="336"/>
      <c r="J371" s="335"/>
    </row>
    <row r="372" s="20" customFormat="true" ht="13.5" hidden="false" customHeight="true" outlineLevel="0" collapsed="false">
      <c r="A372" s="215" t="s">
        <v>341</v>
      </c>
      <c r="B372" s="275" t="s">
        <v>140</v>
      </c>
      <c r="C372" s="202" t="s">
        <v>94</v>
      </c>
      <c r="D372" s="203" t="s">
        <v>27</v>
      </c>
      <c r="E372" s="203" t="s">
        <v>113</v>
      </c>
      <c r="F372" s="225" t="n">
        <v>321</v>
      </c>
      <c r="G372" s="283" t="n">
        <v>2083</v>
      </c>
      <c r="H372" s="271"/>
      <c r="I372" s="336"/>
      <c r="J372" s="335"/>
    </row>
    <row r="373" s="20" customFormat="true" ht="25.5" hidden="false" customHeight="true" outlineLevel="0" collapsed="false">
      <c r="A373" s="176" t="s">
        <v>215</v>
      </c>
      <c r="B373" s="275" t="s">
        <v>140</v>
      </c>
      <c r="C373" s="202" t="s">
        <v>94</v>
      </c>
      <c r="D373" s="203" t="s">
        <v>27</v>
      </c>
      <c r="E373" s="203" t="s">
        <v>113</v>
      </c>
      <c r="F373" s="225" t="n">
        <v>242</v>
      </c>
      <c r="G373" s="283" t="n">
        <v>20</v>
      </c>
      <c r="H373" s="271"/>
      <c r="I373" s="336"/>
      <c r="J373" s="335"/>
    </row>
    <row r="374" s="20" customFormat="true" ht="28.5" hidden="false" customHeight="true" outlineLevel="0" collapsed="false">
      <c r="A374" s="274" t="s">
        <v>39</v>
      </c>
      <c r="B374" s="275" t="s">
        <v>140</v>
      </c>
      <c r="C374" s="202" t="s">
        <v>94</v>
      </c>
      <c r="D374" s="203" t="s">
        <v>27</v>
      </c>
      <c r="E374" s="203" t="s">
        <v>113</v>
      </c>
      <c r="F374" s="203" t="s">
        <v>40</v>
      </c>
      <c r="G374" s="283" t="n">
        <v>21</v>
      </c>
      <c r="H374" s="271"/>
      <c r="I374" s="336"/>
      <c r="J374" s="335"/>
    </row>
    <row r="375" s="20" customFormat="true" ht="18.75" hidden="false" customHeight="true" outlineLevel="0" collapsed="false">
      <c r="A375" s="224" t="s">
        <v>348</v>
      </c>
      <c r="B375" s="266" t="s">
        <v>140</v>
      </c>
      <c r="C375" s="199" t="s">
        <v>94</v>
      </c>
      <c r="D375" s="200" t="s">
        <v>27</v>
      </c>
      <c r="E375" s="200" t="s">
        <v>349</v>
      </c>
      <c r="F375" s="200"/>
      <c r="G375" s="273" t="n">
        <f aca="false">SUM(G376)</f>
        <v>1061</v>
      </c>
      <c r="H375" s="271"/>
      <c r="I375" s="336"/>
      <c r="J375" s="335"/>
    </row>
    <row r="376" s="20" customFormat="true" ht="28.5" hidden="false" customHeight="true" outlineLevel="0" collapsed="false">
      <c r="A376" s="176" t="s">
        <v>216</v>
      </c>
      <c r="B376" s="275" t="s">
        <v>140</v>
      </c>
      <c r="C376" s="202" t="s">
        <v>94</v>
      </c>
      <c r="D376" s="203" t="s">
        <v>27</v>
      </c>
      <c r="E376" s="203" t="s">
        <v>349</v>
      </c>
      <c r="F376" s="203" t="s">
        <v>221</v>
      </c>
      <c r="G376" s="283" t="n">
        <v>1061</v>
      </c>
      <c r="H376" s="271"/>
      <c r="I376" s="336"/>
      <c r="J376" s="335"/>
    </row>
    <row r="377" s="20" customFormat="true" ht="15" hidden="false" customHeight="true" outlineLevel="0" collapsed="false">
      <c r="A377" s="224" t="s">
        <v>173</v>
      </c>
      <c r="B377" s="266" t="s">
        <v>140</v>
      </c>
      <c r="C377" s="290" t="s">
        <v>94</v>
      </c>
      <c r="D377" s="290" t="s">
        <v>174</v>
      </c>
      <c r="E377" s="200"/>
      <c r="F377" s="200"/>
      <c r="G377" s="320" t="n">
        <f aca="false">SUM(G378)</f>
        <v>100</v>
      </c>
      <c r="H377" s="270"/>
      <c r="I377" s="336"/>
      <c r="J377" s="335"/>
    </row>
    <row r="378" s="20" customFormat="true" ht="39.75" hidden="false" customHeight="true" outlineLevel="0" collapsed="false">
      <c r="A378" s="251" t="s">
        <v>176</v>
      </c>
      <c r="B378" s="275" t="s">
        <v>140</v>
      </c>
      <c r="C378" s="347" t="s">
        <v>94</v>
      </c>
      <c r="D378" s="347" t="s">
        <v>174</v>
      </c>
      <c r="E378" s="202" t="s">
        <v>175</v>
      </c>
      <c r="F378" s="202"/>
      <c r="G378" s="321" t="n">
        <f aca="false">G379+G380</f>
        <v>100</v>
      </c>
      <c r="H378" s="271"/>
      <c r="I378" s="336"/>
      <c r="J378" s="335"/>
    </row>
    <row r="379" s="20" customFormat="true" ht="28.5" hidden="false" customHeight="true" outlineLevel="0" collapsed="false">
      <c r="A379" s="176" t="s">
        <v>216</v>
      </c>
      <c r="B379" s="275" t="s">
        <v>140</v>
      </c>
      <c r="C379" s="347" t="s">
        <v>94</v>
      </c>
      <c r="D379" s="347" t="s">
        <v>174</v>
      </c>
      <c r="E379" s="202" t="s">
        <v>175</v>
      </c>
      <c r="F379" s="225" t="n">
        <v>244</v>
      </c>
      <c r="G379" s="322" t="n">
        <v>96</v>
      </c>
      <c r="H379" s="271"/>
      <c r="I379" s="336"/>
      <c r="J379" s="335"/>
    </row>
    <row r="380" s="20" customFormat="true" ht="16.5" hidden="false" customHeight="true" outlineLevel="0" collapsed="false">
      <c r="A380" s="232" t="s">
        <v>294</v>
      </c>
      <c r="B380" s="275" t="s">
        <v>140</v>
      </c>
      <c r="C380" s="347" t="s">
        <v>94</v>
      </c>
      <c r="D380" s="347" t="s">
        <v>174</v>
      </c>
      <c r="E380" s="202" t="s">
        <v>175</v>
      </c>
      <c r="F380" s="225" t="n">
        <v>612</v>
      </c>
      <c r="G380" s="322" t="n">
        <v>4</v>
      </c>
      <c r="H380" s="271"/>
      <c r="I380" s="336"/>
      <c r="J380" s="335"/>
    </row>
    <row r="381" s="20" customFormat="true" ht="18.75" hidden="false" customHeight="true" outlineLevel="0" collapsed="false">
      <c r="A381" s="224" t="s">
        <v>116</v>
      </c>
      <c r="B381" s="266" t="s">
        <v>140</v>
      </c>
      <c r="C381" s="199" t="s">
        <v>51</v>
      </c>
      <c r="D381" s="200" t="s">
        <v>79</v>
      </c>
      <c r="E381" s="200"/>
      <c r="F381" s="200"/>
      <c r="G381" s="273" t="n">
        <f aca="false">SUM(G383)</f>
        <v>173</v>
      </c>
      <c r="H381" s="270"/>
      <c r="I381" s="336"/>
      <c r="J381" s="335"/>
    </row>
    <row r="382" s="20" customFormat="true" ht="16.5" hidden="false" customHeight="true" outlineLevel="0" collapsed="false">
      <c r="A382" s="224" t="s">
        <v>350</v>
      </c>
      <c r="B382" s="266" t="s">
        <v>140</v>
      </c>
      <c r="C382" s="199" t="s">
        <v>51</v>
      </c>
      <c r="D382" s="200" t="s">
        <v>17</v>
      </c>
      <c r="E382" s="200"/>
      <c r="F382" s="200"/>
      <c r="G382" s="273" t="n">
        <f aca="false">SUM(G383)</f>
        <v>173</v>
      </c>
      <c r="H382" s="271"/>
      <c r="I382" s="336"/>
      <c r="J382" s="335"/>
    </row>
    <row r="383" s="20" customFormat="true" ht="28.5" hidden="false" customHeight="true" outlineLevel="0" collapsed="false">
      <c r="A383" s="224" t="s">
        <v>351</v>
      </c>
      <c r="B383" s="266" t="s">
        <v>140</v>
      </c>
      <c r="C383" s="199" t="s">
        <v>51</v>
      </c>
      <c r="D383" s="200" t="s">
        <v>17</v>
      </c>
      <c r="E383" s="200" t="s">
        <v>119</v>
      </c>
      <c r="F383" s="203"/>
      <c r="G383" s="273" t="n">
        <f aca="false">SUM(G384)</f>
        <v>173</v>
      </c>
      <c r="H383" s="271"/>
      <c r="I383" s="336"/>
      <c r="J383" s="335"/>
    </row>
    <row r="384" s="20" customFormat="true" ht="28.5" hidden="false" customHeight="true" outlineLevel="0" collapsed="false">
      <c r="A384" s="176" t="s">
        <v>216</v>
      </c>
      <c r="B384" s="275" t="s">
        <v>140</v>
      </c>
      <c r="C384" s="202" t="s">
        <v>51</v>
      </c>
      <c r="D384" s="203" t="s">
        <v>17</v>
      </c>
      <c r="E384" s="203" t="s">
        <v>119</v>
      </c>
      <c r="F384" s="203" t="s">
        <v>221</v>
      </c>
      <c r="G384" s="283" t="n">
        <v>173</v>
      </c>
      <c r="H384" s="271"/>
      <c r="I384" s="336"/>
      <c r="J384" s="335"/>
    </row>
    <row r="385" customFormat="false" ht="29.25" hidden="false" customHeight="true" outlineLevel="0" collapsed="false">
      <c r="A385" s="188" t="s">
        <v>372</v>
      </c>
      <c r="B385" s="266" t="s">
        <v>179</v>
      </c>
      <c r="C385" s="266"/>
      <c r="D385" s="267"/>
      <c r="E385" s="267"/>
      <c r="F385" s="267"/>
      <c r="G385" s="320" t="n">
        <f aca="false">G386+G389+G409</f>
        <v>19840</v>
      </c>
      <c r="I385" s="339"/>
    </row>
    <row r="386" customFormat="false" ht="14.25" hidden="false" customHeight="true" outlineLevel="0" collapsed="false">
      <c r="A386" s="188" t="s">
        <v>250</v>
      </c>
      <c r="B386" s="266" t="s">
        <v>179</v>
      </c>
      <c r="C386" s="266" t="s">
        <v>27</v>
      </c>
      <c r="D386" s="267" t="s">
        <v>17</v>
      </c>
      <c r="E386" s="267"/>
      <c r="F386" s="267"/>
      <c r="G386" s="320" t="n">
        <f aca="false">G387</f>
        <v>66</v>
      </c>
      <c r="I386" s="339"/>
    </row>
    <row r="387" customFormat="false" ht="25.5" hidden="false" customHeight="true" outlineLevel="0" collapsed="false">
      <c r="A387" s="188" t="s">
        <v>251</v>
      </c>
      <c r="B387" s="266" t="s">
        <v>179</v>
      </c>
      <c r="C387" s="266" t="s">
        <v>27</v>
      </c>
      <c r="D387" s="267" t="s">
        <v>17</v>
      </c>
      <c r="E387" s="267" t="s">
        <v>252</v>
      </c>
      <c r="F387" s="267"/>
      <c r="G387" s="320" t="n">
        <f aca="false">G388</f>
        <v>66</v>
      </c>
      <c r="I387" s="339"/>
    </row>
    <row r="388" customFormat="false" ht="27.75" hidden="false" customHeight="true" outlineLevel="0" collapsed="false">
      <c r="A388" s="176" t="s">
        <v>216</v>
      </c>
      <c r="B388" s="275" t="s">
        <v>179</v>
      </c>
      <c r="C388" s="275" t="s">
        <v>27</v>
      </c>
      <c r="D388" s="276" t="s">
        <v>17</v>
      </c>
      <c r="E388" s="276" t="s">
        <v>252</v>
      </c>
      <c r="F388" s="276" t="s">
        <v>221</v>
      </c>
      <c r="G388" s="314" t="n">
        <v>66</v>
      </c>
      <c r="I388" s="339"/>
    </row>
    <row r="389" customFormat="false" ht="13.5" hidden="false" customHeight="true" outlineLevel="0" collapsed="false">
      <c r="A389" s="224" t="s">
        <v>102</v>
      </c>
      <c r="B389" s="266" t="s">
        <v>179</v>
      </c>
      <c r="C389" s="199" t="s">
        <v>94</v>
      </c>
      <c r="D389" s="200" t="s">
        <v>19</v>
      </c>
      <c r="E389" s="200"/>
      <c r="F389" s="200"/>
      <c r="G389" s="320" t="n">
        <f aca="false">SUM(G390+G398+G404+G407)</f>
        <v>19550</v>
      </c>
      <c r="I389" s="307"/>
    </row>
    <row r="390" customFormat="false" ht="51.75" hidden="false" customHeight="true" outlineLevel="0" collapsed="false">
      <c r="A390" s="224" t="s">
        <v>180</v>
      </c>
      <c r="B390" s="266" t="s">
        <v>179</v>
      </c>
      <c r="C390" s="199" t="s">
        <v>94</v>
      </c>
      <c r="D390" s="200" t="s">
        <v>19</v>
      </c>
      <c r="E390" s="267" t="s">
        <v>330</v>
      </c>
      <c r="F390" s="200"/>
      <c r="G390" s="273" t="n">
        <f aca="false">SUM(G391+G394+G395+G396+G397)</f>
        <v>15715</v>
      </c>
      <c r="I390" s="307"/>
    </row>
    <row r="391" customFormat="false" ht="13.5" hidden="false" customHeight="true" outlineLevel="0" collapsed="false">
      <c r="A391" s="215" t="s">
        <v>232</v>
      </c>
      <c r="B391" s="275" t="s">
        <v>179</v>
      </c>
      <c r="C391" s="202" t="s">
        <v>94</v>
      </c>
      <c r="D391" s="203" t="s">
        <v>19</v>
      </c>
      <c r="E391" s="276" t="s">
        <v>330</v>
      </c>
      <c r="F391" s="225" t="n">
        <v>110</v>
      </c>
      <c r="G391" s="277" t="n">
        <f aca="false">SUM(G392:G393)</f>
        <v>13754</v>
      </c>
      <c r="I391" s="307"/>
    </row>
    <row r="392" s="20" customFormat="true" ht="13.5" hidden="false" customHeight="true" outlineLevel="0" collapsed="false">
      <c r="A392" s="176" t="s">
        <v>213</v>
      </c>
      <c r="B392" s="275" t="s">
        <v>179</v>
      </c>
      <c r="C392" s="202" t="s">
        <v>94</v>
      </c>
      <c r="D392" s="203" t="s">
        <v>19</v>
      </c>
      <c r="E392" s="276" t="s">
        <v>330</v>
      </c>
      <c r="F392" s="225" t="n">
        <v>111</v>
      </c>
      <c r="G392" s="283" t="n">
        <v>13723</v>
      </c>
      <c r="H392" s="272"/>
      <c r="I392" s="336"/>
    </row>
    <row r="393" s="99" customFormat="true" ht="13.5" hidden="false" customHeight="true" outlineLevel="0" collapsed="false">
      <c r="A393" s="176" t="s">
        <v>217</v>
      </c>
      <c r="B393" s="275" t="s">
        <v>179</v>
      </c>
      <c r="C393" s="202" t="s">
        <v>94</v>
      </c>
      <c r="D393" s="203" t="s">
        <v>19</v>
      </c>
      <c r="E393" s="276" t="s">
        <v>330</v>
      </c>
      <c r="F393" s="225" t="n">
        <v>112</v>
      </c>
      <c r="G393" s="283" t="n">
        <v>31</v>
      </c>
      <c r="H393" s="352"/>
      <c r="I393" s="353"/>
    </row>
    <row r="394" customFormat="false" ht="26.25" hidden="false" customHeight="true" outlineLevel="0" collapsed="false">
      <c r="A394" s="176" t="s">
        <v>215</v>
      </c>
      <c r="B394" s="275" t="s">
        <v>179</v>
      </c>
      <c r="C394" s="202" t="s">
        <v>94</v>
      </c>
      <c r="D394" s="203" t="s">
        <v>19</v>
      </c>
      <c r="E394" s="276" t="s">
        <v>330</v>
      </c>
      <c r="F394" s="225" t="n">
        <v>242</v>
      </c>
      <c r="G394" s="277" t="n">
        <v>161</v>
      </c>
      <c r="I394" s="307"/>
    </row>
    <row r="395" customFormat="false" ht="24" hidden="false" customHeight="true" outlineLevel="0" collapsed="false">
      <c r="A395" s="176" t="s">
        <v>216</v>
      </c>
      <c r="B395" s="275" t="s">
        <v>179</v>
      </c>
      <c r="C395" s="202" t="s">
        <v>94</v>
      </c>
      <c r="D395" s="203" t="s">
        <v>19</v>
      </c>
      <c r="E395" s="276" t="s">
        <v>330</v>
      </c>
      <c r="F395" s="225" t="n">
        <v>244</v>
      </c>
      <c r="G395" s="277" t="n">
        <v>1607</v>
      </c>
      <c r="I395" s="307"/>
    </row>
    <row r="396" customFormat="false" ht="15" hidden="false" customHeight="true" outlineLevel="0" collapsed="false">
      <c r="A396" s="176" t="s">
        <v>235</v>
      </c>
      <c r="B396" s="275" t="s">
        <v>179</v>
      </c>
      <c r="C396" s="202" t="s">
        <v>94</v>
      </c>
      <c r="D396" s="203" t="s">
        <v>19</v>
      </c>
      <c r="E396" s="276" t="s">
        <v>330</v>
      </c>
      <c r="F396" s="202" t="s">
        <v>236</v>
      </c>
      <c r="G396" s="277" t="n">
        <v>7</v>
      </c>
      <c r="I396" s="307"/>
    </row>
    <row r="397" customFormat="false" ht="25.5" hidden="false" customHeight="true" outlineLevel="0" collapsed="false">
      <c r="A397" s="274" t="s">
        <v>39</v>
      </c>
      <c r="B397" s="275" t="s">
        <v>179</v>
      </c>
      <c r="C397" s="202" t="s">
        <v>94</v>
      </c>
      <c r="D397" s="203" t="s">
        <v>19</v>
      </c>
      <c r="E397" s="276" t="s">
        <v>330</v>
      </c>
      <c r="F397" s="203" t="s">
        <v>40</v>
      </c>
      <c r="G397" s="277" t="n">
        <v>186</v>
      </c>
      <c r="I397" s="307"/>
    </row>
    <row r="398" customFormat="false" ht="14.25" hidden="false" customHeight="true" outlineLevel="0" collapsed="false">
      <c r="A398" s="224" t="s">
        <v>182</v>
      </c>
      <c r="B398" s="266" t="s">
        <v>179</v>
      </c>
      <c r="C398" s="199" t="s">
        <v>94</v>
      </c>
      <c r="D398" s="200" t="s">
        <v>19</v>
      </c>
      <c r="E398" s="200" t="s">
        <v>183</v>
      </c>
      <c r="F398" s="200"/>
      <c r="G398" s="273" t="n">
        <f aca="false">SUM(G399+G402+G403)</f>
        <v>3536</v>
      </c>
      <c r="I398" s="307"/>
    </row>
    <row r="399" customFormat="false" ht="15.75" hidden="false" customHeight="true" outlineLevel="0" collapsed="false">
      <c r="A399" s="215" t="s">
        <v>232</v>
      </c>
      <c r="B399" s="275" t="s">
        <v>179</v>
      </c>
      <c r="C399" s="202" t="s">
        <v>94</v>
      </c>
      <c r="D399" s="203" t="s">
        <v>19</v>
      </c>
      <c r="E399" s="203" t="s">
        <v>183</v>
      </c>
      <c r="F399" s="225" t="n">
        <v>110</v>
      </c>
      <c r="G399" s="277" t="n">
        <f aca="false">SUM(G400:G401)</f>
        <v>715</v>
      </c>
      <c r="I399" s="307"/>
    </row>
    <row r="400" customFormat="false" ht="15.75" hidden="false" customHeight="true" outlineLevel="0" collapsed="false">
      <c r="A400" s="176" t="s">
        <v>213</v>
      </c>
      <c r="B400" s="275" t="s">
        <v>179</v>
      </c>
      <c r="C400" s="202" t="s">
        <v>94</v>
      </c>
      <c r="D400" s="203" t="s">
        <v>19</v>
      </c>
      <c r="E400" s="203" t="s">
        <v>183</v>
      </c>
      <c r="F400" s="225" t="n">
        <v>111</v>
      </c>
      <c r="G400" s="283" t="n">
        <v>705</v>
      </c>
      <c r="I400" s="307"/>
    </row>
    <row r="401" s="48" customFormat="true" ht="15" hidden="false" customHeight="true" outlineLevel="0" collapsed="false">
      <c r="A401" s="176" t="s">
        <v>217</v>
      </c>
      <c r="B401" s="275" t="s">
        <v>179</v>
      </c>
      <c r="C401" s="202" t="s">
        <v>94</v>
      </c>
      <c r="D401" s="203" t="s">
        <v>19</v>
      </c>
      <c r="E401" s="203" t="s">
        <v>183</v>
      </c>
      <c r="F401" s="225" t="n">
        <v>112</v>
      </c>
      <c r="G401" s="283" t="n">
        <v>10</v>
      </c>
      <c r="H401" s="304"/>
      <c r="I401" s="334"/>
    </row>
    <row r="402" customFormat="false" ht="13.5" hidden="false" customHeight="true" outlineLevel="0" collapsed="false">
      <c r="A402" s="176" t="s">
        <v>215</v>
      </c>
      <c r="B402" s="275" t="s">
        <v>179</v>
      </c>
      <c r="C402" s="202" t="s">
        <v>94</v>
      </c>
      <c r="D402" s="203" t="s">
        <v>19</v>
      </c>
      <c r="E402" s="203" t="s">
        <v>183</v>
      </c>
      <c r="F402" s="225" t="n">
        <v>242</v>
      </c>
      <c r="G402" s="277" t="n">
        <v>198</v>
      </c>
      <c r="I402" s="307"/>
    </row>
    <row r="403" customFormat="false" ht="24.75" hidden="false" customHeight="true" outlineLevel="0" collapsed="false">
      <c r="A403" s="176" t="s">
        <v>216</v>
      </c>
      <c r="B403" s="275" t="s">
        <v>179</v>
      </c>
      <c r="C403" s="202" t="s">
        <v>94</v>
      </c>
      <c r="D403" s="203" t="s">
        <v>19</v>
      </c>
      <c r="E403" s="203" t="s">
        <v>183</v>
      </c>
      <c r="F403" s="225" t="n">
        <v>244</v>
      </c>
      <c r="G403" s="277" t="n">
        <v>2623</v>
      </c>
      <c r="I403" s="307"/>
    </row>
    <row r="404" customFormat="false" ht="90.75" hidden="false" customHeight="true" outlineLevel="0" collapsed="false">
      <c r="A404" s="224" t="s">
        <v>331</v>
      </c>
      <c r="B404" s="266" t="s">
        <v>179</v>
      </c>
      <c r="C404" s="199" t="s">
        <v>94</v>
      </c>
      <c r="D404" s="200" t="s">
        <v>19</v>
      </c>
      <c r="E404" s="267" t="s">
        <v>332</v>
      </c>
      <c r="F404" s="200"/>
      <c r="G404" s="273" t="n">
        <f aca="false">SUM(G405+G406)</f>
        <v>260</v>
      </c>
      <c r="I404" s="307"/>
    </row>
    <row r="405" customFormat="false" ht="28.5" hidden="false" customHeight="true" outlineLevel="0" collapsed="false">
      <c r="A405" s="232" t="s">
        <v>276</v>
      </c>
      <c r="B405" s="202" t="s">
        <v>179</v>
      </c>
      <c r="C405" s="202" t="s">
        <v>94</v>
      </c>
      <c r="D405" s="203" t="s">
        <v>19</v>
      </c>
      <c r="E405" s="203" t="s">
        <v>332</v>
      </c>
      <c r="F405" s="203" t="s">
        <v>277</v>
      </c>
      <c r="G405" s="283" t="n">
        <v>257</v>
      </c>
      <c r="H405" s="269"/>
      <c r="I405" s="307"/>
    </row>
    <row r="406" s="48" customFormat="true" ht="25.5" hidden="false" customHeight="false" outlineLevel="0" collapsed="false">
      <c r="A406" s="274" t="s">
        <v>39</v>
      </c>
      <c r="B406" s="202" t="s">
        <v>179</v>
      </c>
      <c r="C406" s="202" t="s">
        <v>94</v>
      </c>
      <c r="D406" s="203" t="s">
        <v>19</v>
      </c>
      <c r="E406" s="203" t="s">
        <v>332</v>
      </c>
      <c r="F406" s="203" t="s">
        <v>40</v>
      </c>
      <c r="G406" s="283" t="n">
        <v>3</v>
      </c>
      <c r="H406" s="304"/>
      <c r="I406" s="334"/>
    </row>
    <row r="407" s="48" customFormat="true" ht="38.25" hidden="false" customHeight="false" outlineLevel="0" collapsed="false">
      <c r="A407" s="174" t="s">
        <v>219</v>
      </c>
      <c r="B407" s="266" t="s">
        <v>179</v>
      </c>
      <c r="C407" s="199" t="s">
        <v>94</v>
      </c>
      <c r="D407" s="200" t="s">
        <v>19</v>
      </c>
      <c r="E407" s="199" t="s">
        <v>220</v>
      </c>
      <c r="F407" s="199"/>
      <c r="G407" s="303" t="n">
        <f aca="false">SUM(G408)</f>
        <v>39</v>
      </c>
      <c r="H407" s="304"/>
      <c r="I407" s="334"/>
    </row>
    <row r="408" s="48" customFormat="true" ht="25.5" hidden="false" customHeight="false" outlineLevel="0" collapsed="false">
      <c r="A408" s="176" t="s">
        <v>216</v>
      </c>
      <c r="B408" s="202" t="s">
        <v>179</v>
      </c>
      <c r="C408" s="203" t="s">
        <v>94</v>
      </c>
      <c r="D408" s="203" t="s">
        <v>17</v>
      </c>
      <c r="E408" s="202" t="s">
        <v>220</v>
      </c>
      <c r="F408" s="202" t="s">
        <v>221</v>
      </c>
      <c r="G408" s="299" t="n">
        <v>39</v>
      </c>
      <c r="H408" s="304"/>
      <c r="I408" s="334"/>
    </row>
    <row r="409" s="48" customFormat="true" ht="25.5" hidden="false" customHeight="false" outlineLevel="0" collapsed="false">
      <c r="A409" s="340" t="s">
        <v>279</v>
      </c>
      <c r="B409" s="199" t="s">
        <v>179</v>
      </c>
      <c r="C409" s="199" t="s">
        <v>94</v>
      </c>
      <c r="D409" s="200" t="s">
        <v>73</v>
      </c>
      <c r="E409" s="199" t="s">
        <v>280</v>
      </c>
      <c r="F409" s="200"/>
      <c r="G409" s="320" t="n">
        <f aca="false">SUM(G410+G411)</f>
        <v>224</v>
      </c>
      <c r="H409" s="304"/>
      <c r="I409" s="334"/>
    </row>
    <row r="410" s="48" customFormat="true" ht="25.5" hidden="false" customHeight="false" outlineLevel="0" collapsed="false">
      <c r="A410" s="176" t="s">
        <v>216</v>
      </c>
      <c r="B410" s="202" t="s">
        <v>179</v>
      </c>
      <c r="C410" s="202" t="s">
        <v>94</v>
      </c>
      <c r="D410" s="203" t="s">
        <v>73</v>
      </c>
      <c r="E410" s="202" t="s">
        <v>280</v>
      </c>
      <c r="F410" s="203" t="s">
        <v>221</v>
      </c>
      <c r="G410" s="314" t="n">
        <v>45</v>
      </c>
      <c r="H410" s="304"/>
      <c r="I410" s="334"/>
    </row>
    <row r="411" s="48" customFormat="true" ht="12.75" hidden="false" customHeight="false" outlineLevel="0" collapsed="false">
      <c r="A411" s="176" t="s">
        <v>270</v>
      </c>
      <c r="B411" s="202" t="s">
        <v>179</v>
      </c>
      <c r="C411" s="202" t="s">
        <v>94</v>
      </c>
      <c r="D411" s="203" t="s">
        <v>73</v>
      </c>
      <c r="E411" s="202" t="s">
        <v>280</v>
      </c>
      <c r="F411" s="203" t="s">
        <v>271</v>
      </c>
      <c r="G411" s="349" t="n">
        <v>179</v>
      </c>
      <c r="H411" s="304"/>
      <c r="I411" s="334"/>
    </row>
    <row r="412" customFormat="false" ht="25.5" hidden="false" customHeight="false" outlineLevel="0" collapsed="false">
      <c r="A412" s="188" t="s">
        <v>373</v>
      </c>
      <c r="B412" s="266" t="s">
        <v>187</v>
      </c>
      <c r="C412" s="275"/>
      <c r="D412" s="276"/>
      <c r="E412" s="276"/>
      <c r="F412" s="276"/>
      <c r="G412" s="273" t="n">
        <f aca="false">SUM(G413+G421)</f>
        <v>4240</v>
      </c>
      <c r="I412" s="307"/>
    </row>
    <row r="413" customFormat="false" ht="20.25" hidden="false" customHeight="true" outlineLevel="0" collapsed="false">
      <c r="A413" s="174" t="s">
        <v>241</v>
      </c>
      <c r="B413" s="266" t="s">
        <v>187</v>
      </c>
      <c r="C413" s="199" t="s">
        <v>17</v>
      </c>
      <c r="D413" s="199" t="s">
        <v>60</v>
      </c>
      <c r="E413" s="199" t="s">
        <v>242</v>
      </c>
      <c r="F413" s="276"/>
      <c r="G413" s="273" t="n">
        <f aca="false">SUM(G414+G417+G420+G419+G418)</f>
        <v>4230</v>
      </c>
      <c r="I413" s="307"/>
    </row>
    <row r="414" customFormat="false" ht="15.75" hidden="false" customHeight="true" outlineLevel="0" collapsed="false">
      <c r="A414" s="215" t="s">
        <v>232</v>
      </c>
      <c r="B414" s="275" t="s">
        <v>187</v>
      </c>
      <c r="C414" s="202" t="s">
        <v>17</v>
      </c>
      <c r="D414" s="202" t="s">
        <v>60</v>
      </c>
      <c r="E414" s="202" t="s">
        <v>242</v>
      </c>
      <c r="F414" s="225" t="n">
        <v>110</v>
      </c>
      <c r="G414" s="277" t="n">
        <f aca="false">SUM(G415:G416)</f>
        <v>3576</v>
      </c>
      <c r="I414" s="307"/>
    </row>
    <row r="415" customFormat="false" ht="12.75" hidden="false" customHeight="false" outlineLevel="0" collapsed="false">
      <c r="A415" s="176" t="s">
        <v>213</v>
      </c>
      <c r="B415" s="275" t="s">
        <v>187</v>
      </c>
      <c r="C415" s="202" t="s">
        <v>17</v>
      </c>
      <c r="D415" s="202" t="s">
        <v>60</v>
      </c>
      <c r="E415" s="202" t="s">
        <v>242</v>
      </c>
      <c r="F415" s="225" t="n">
        <v>111</v>
      </c>
      <c r="G415" s="283" t="n">
        <v>3550</v>
      </c>
      <c r="I415" s="307"/>
    </row>
    <row r="416" customFormat="false" ht="12.75" hidden="false" customHeight="false" outlineLevel="0" collapsed="false">
      <c r="A416" s="176" t="s">
        <v>217</v>
      </c>
      <c r="B416" s="275" t="s">
        <v>187</v>
      </c>
      <c r="C416" s="202" t="s">
        <v>17</v>
      </c>
      <c r="D416" s="202" t="s">
        <v>60</v>
      </c>
      <c r="E416" s="202" t="s">
        <v>242</v>
      </c>
      <c r="F416" s="225" t="n">
        <v>112</v>
      </c>
      <c r="G416" s="283" t="n">
        <v>26</v>
      </c>
      <c r="I416" s="307"/>
    </row>
    <row r="417" s="103" customFormat="true" ht="25.5" hidden="false" customHeight="false" outlineLevel="0" collapsed="false">
      <c r="A417" s="176" t="s">
        <v>215</v>
      </c>
      <c r="B417" s="275" t="s">
        <v>187</v>
      </c>
      <c r="C417" s="202" t="s">
        <v>17</v>
      </c>
      <c r="D417" s="202" t="s">
        <v>60</v>
      </c>
      <c r="E417" s="202" t="s">
        <v>242</v>
      </c>
      <c r="F417" s="225" t="n">
        <v>242</v>
      </c>
      <c r="G417" s="277" t="n">
        <v>68</v>
      </c>
      <c r="H417" s="259"/>
      <c r="I417" s="307"/>
    </row>
    <row r="418" customFormat="false" ht="25.5" hidden="false" customHeight="false" outlineLevel="0" collapsed="false">
      <c r="A418" s="176" t="s">
        <v>216</v>
      </c>
      <c r="B418" s="275" t="s">
        <v>187</v>
      </c>
      <c r="C418" s="202" t="s">
        <v>17</v>
      </c>
      <c r="D418" s="202" t="s">
        <v>60</v>
      </c>
      <c r="E418" s="202" t="s">
        <v>242</v>
      </c>
      <c r="F418" s="225" t="n">
        <v>244</v>
      </c>
      <c r="G418" s="277" t="n">
        <v>446</v>
      </c>
      <c r="I418" s="307"/>
    </row>
    <row r="419" customFormat="false" ht="12.75" hidden="true" customHeight="false" outlineLevel="0" collapsed="false">
      <c r="A419" s="176" t="s">
        <v>233</v>
      </c>
      <c r="B419" s="275" t="s">
        <v>187</v>
      </c>
      <c r="C419" s="202" t="s">
        <v>17</v>
      </c>
      <c r="D419" s="202" t="s">
        <v>60</v>
      </c>
      <c r="E419" s="202" t="s">
        <v>242</v>
      </c>
      <c r="F419" s="202" t="s">
        <v>234</v>
      </c>
      <c r="G419" s="277" t="n">
        <v>0</v>
      </c>
      <c r="I419" s="307"/>
    </row>
    <row r="420" customFormat="false" ht="16.5" hidden="false" customHeight="true" outlineLevel="0" collapsed="false">
      <c r="A420" s="176" t="s">
        <v>235</v>
      </c>
      <c r="B420" s="275" t="s">
        <v>187</v>
      </c>
      <c r="C420" s="202" t="s">
        <v>17</v>
      </c>
      <c r="D420" s="202" t="s">
        <v>60</v>
      </c>
      <c r="E420" s="202" t="s">
        <v>242</v>
      </c>
      <c r="F420" s="202" t="s">
        <v>236</v>
      </c>
      <c r="G420" s="277" t="n">
        <v>140</v>
      </c>
      <c r="I420" s="307"/>
    </row>
    <row r="421" customFormat="false" ht="40.5" hidden="false" customHeight="true" outlineLevel="0" collapsed="false">
      <c r="A421" s="174" t="s">
        <v>219</v>
      </c>
      <c r="B421" s="266" t="s">
        <v>187</v>
      </c>
      <c r="C421" s="199" t="s">
        <v>17</v>
      </c>
      <c r="D421" s="199" t="s">
        <v>60</v>
      </c>
      <c r="E421" s="199" t="s">
        <v>220</v>
      </c>
      <c r="F421" s="199"/>
      <c r="G421" s="273" t="n">
        <f aca="false">SUM(G422)</f>
        <v>10</v>
      </c>
      <c r="I421" s="307"/>
    </row>
    <row r="422" customFormat="false" ht="27.75" hidden="false" customHeight="true" outlineLevel="0" collapsed="false">
      <c r="A422" s="176" t="s">
        <v>216</v>
      </c>
      <c r="B422" s="275" t="s">
        <v>187</v>
      </c>
      <c r="C422" s="202" t="s">
        <v>17</v>
      </c>
      <c r="D422" s="202" t="s">
        <v>60</v>
      </c>
      <c r="E422" s="202" t="s">
        <v>220</v>
      </c>
      <c r="F422" s="202" t="s">
        <v>221</v>
      </c>
      <c r="G422" s="283" t="n">
        <v>10</v>
      </c>
      <c r="I422" s="259"/>
    </row>
    <row r="423" customFormat="false" ht="16.5" hidden="false" customHeight="true" outlineLevel="0" collapsed="false">
      <c r="A423" s="188" t="s">
        <v>188</v>
      </c>
      <c r="B423" s="266"/>
      <c r="C423" s="266"/>
      <c r="D423" s="341"/>
      <c r="E423" s="341"/>
      <c r="F423" s="341"/>
      <c r="G423" s="354" t="n">
        <f aca="false">SUM(G12+G203+G219+G385+G412)</f>
        <v>351947</v>
      </c>
      <c r="H423" s="355"/>
      <c r="I423" s="355"/>
    </row>
    <row r="424" customFormat="false" ht="12.75" hidden="false" customHeight="false" outlineLevel="0" collapsed="false">
      <c r="G424" s="63"/>
      <c r="I424" s="70"/>
      <c r="J424" s="63"/>
    </row>
    <row r="426" customFormat="false" ht="12.75" hidden="false" customHeight="false" outlineLevel="0" collapsed="false">
      <c r="G426" s="63"/>
    </row>
    <row r="427" customFormat="false" ht="12.75" hidden="false" customHeight="false" outlineLevel="0" collapsed="false">
      <c r="G427" s="63"/>
    </row>
  </sheetData>
  <mergeCells count="10">
    <mergeCell ref="B3:G3"/>
    <mergeCell ref="A8:G8"/>
    <mergeCell ref="A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Первый</cp:lastModifiedBy>
  <cp:lastPrinted>2013-11-06T06:04:11Z</cp:lastPrinted>
  <dcterms:modified xsi:type="dcterms:W3CDTF">2013-11-15T05:59:24Z</dcterms:modified>
  <cp:revision>0</cp:revision>
  <dc:subject/>
  <dc:title/>
</cp:coreProperties>
</file>