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30 мая 2019 года № 51/366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2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E2" activeCellId="0" sqref="E2: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2.99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4.41"/>
    <col collapsed="false" customWidth="true" hidden="false" outlineLevel="0" max="7" min="7" style="0" width="14.14"/>
    <col collapsed="false" customWidth="true" hidden="false" outlineLevel="0" max="8" min="8" style="0" width="15.13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11734.3306</v>
      </c>
      <c r="D14" s="12" t="n">
        <f aca="false">D15+D27+D34+D30</f>
        <v>5564.8</v>
      </c>
      <c r="E14" s="11" t="n">
        <f aca="false">E15+E27+E34+E30</f>
        <v>1957.146</v>
      </c>
      <c r="F14" s="11" t="n">
        <f aca="false">F15+F27+F34+F30</f>
        <v>2097.367</v>
      </c>
      <c r="G14" s="12" t="n">
        <f aca="false">G15+G27+G34+G30</f>
        <v>919.7976</v>
      </c>
      <c r="H14" s="12" t="n">
        <f aca="false">H15+H27+H34+H30</f>
        <v>1195.22</v>
      </c>
    </row>
    <row r="15" customFormat="false" ht="33" hidden="false" customHeight="true" outlineLevel="0" collapsed="false">
      <c r="B15" s="13" t="s">
        <v>13</v>
      </c>
      <c r="C15" s="12" t="n">
        <f aca="false">C16</f>
        <v>2186</v>
      </c>
      <c r="D15" s="12" t="n">
        <f aca="false">D16</f>
        <v>99</v>
      </c>
      <c r="E15" s="12" t="n">
        <f aca="false">E16</f>
        <v>491</v>
      </c>
      <c r="F15" s="12" t="n">
        <f aca="false">F16</f>
        <v>473</v>
      </c>
      <c r="G15" s="12" t="n">
        <f aca="false">G16</f>
        <v>506</v>
      </c>
      <c r="H15" s="12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3" t="s">
        <v>25</v>
      </c>
      <c r="C27" s="20" t="n">
        <f aca="false">D27+E27+F27+G27+H27</f>
        <v>800.8</v>
      </c>
      <c r="D27" s="20" t="n">
        <f aca="false">D28+D29</f>
        <v>304.8</v>
      </c>
      <c r="E27" s="20" t="n">
        <f aca="false">E28+E29</f>
        <v>124</v>
      </c>
      <c r="F27" s="20" t="n">
        <f aca="false">F28+F29</f>
        <v>124</v>
      </c>
      <c r="G27" s="20" t="n">
        <f aca="false">G28+G29</f>
        <v>124</v>
      </c>
      <c r="H27" s="20" t="n">
        <f aca="false">H28+H29</f>
        <v>124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790.8</v>
      </c>
      <c r="D28" s="21" t="n">
        <v>302.8</v>
      </c>
      <c r="E28" s="21" t="n">
        <v>122</v>
      </c>
      <c r="F28" s="21" t="n">
        <v>122</v>
      </c>
      <c r="G28" s="21" t="n">
        <v>122</v>
      </c>
      <c r="H28" s="21" t="n">
        <v>122</v>
      </c>
    </row>
    <row r="29" customFormat="false" ht="126" hidden="false" customHeight="false" outlineLevel="0" collapsed="false">
      <c r="B29" s="22" t="s">
        <v>27</v>
      </c>
      <c r="C29" s="21" t="n">
        <f aca="false">D29+E29+F29+G29+H29</f>
        <v>10</v>
      </c>
      <c r="D29" s="21" t="n">
        <v>2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+C33</f>
        <v>6270.9636</v>
      </c>
      <c r="D30" s="20" t="n">
        <f aca="false">D31+D32+D33</f>
        <v>3500</v>
      </c>
      <c r="E30" s="20" t="n">
        <f aca="false">E31+E32+E33</f>
        <v>1198.184</v>
      </c>
      <c r="F30" s="20" t="n">
        <f aca="false">F31+F32+F33</f>
        <v>1092.352</v>
      </c>
      <c r="G30" s="20" t="n">
        <f aca="false">G31+G32+G33</f>
        <v>180.4276</v>
      </c>
      <c r="H30" s="20" t="n">
        <f aca="false">H31+H32+H33</f>
        <v>300</v>
      </c>
    </row>
    <row r="31" customFormat="false" ht="53.25" hidden="false" customHeight="true" outlineLevel="0" collapsed="false">
      <c r="B31" s="22" t="s">
        <v>29</v>
      </c>
      <c r="C31" s="24" t="n">
        <f aca="false">D31+E31+F31+G31+H31</f>
        <v>3070.9636</v>
      </c>
      <c r="D31" s="21" t="n">
        <v>1000</v>
      </c>
      <c r="E31" s="25" t="n">
        <v>998.184</v>
      </c>
      <c r="F31" s="25" t="n">
        <v>892.352</v>
      </c>
      <c r="G31" s="26" t="n">
        <v>180.4276</v>
      </c>
      <c r="H31" s="27" t="n">
        <v>0</v>
      </c>
    </row>
    <row r="32" customFormat="false" ht="90.4" hidden="false" customHeight="true" outlineLevel="0" collapsed="false">
      <c r="B32" s="22" t="s">
        <v>30</v>
      </c>
      <c r="C32" s="21" t="n">
        <f aca="false">D32+E32+F32+G32+H32</f>
        <v>2500</v>
      </c>
      <c r="D32" s="21" t="n">
        <v>2500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90.4" hidden="false" customHeight="true" outlineLevel="0" collapsed="false">
      <c r="B33" s="28" t="s">
        <v>31</v>
      </c>
      <c r="C33" s="21" t="n">
        <f aca="false">D33+E33+F33+G33+H33</f>
        <v>700</v>
      </c>
      <c r="D33" s="21" t="n">
        <v>0</v>
      </c>
      <c r="E33" s="21" t="n">
        <v>200</v>
      </c>
      <c r="F33" s="21" t="n">
        <v>200</v>
      </c>
      <c r="G33" s="21" t="n">
        <v>0</v>
      </c>
      <c r="H33" s="21" t="n">
        <v>300</v>
      </c>
    </row>
    <row r="34" customFormat="false" ht="15" hidden="false" customHeight="false" outlineLevel="0" collapsed="false">
      <c r="B34" s="29" t="s">
        <v>32</v>
      </c>
      <c r="C34" s="30" t="n">
        <f aca="false">D34+E34+F34+G34+H34</f>
        <v>2476.567</v>
      </c>
      <c r="D34" s="17" t="n">
        <f aca="false">D35+D41+D42</f>
        <v>1661</v>
      </c>
      <c r="E34" s="30" t="n">
        <f aca="false">E35+E41+E42</f>
        <v>143.962</v>
      </c>
      <c r="F34" s="30" t="n">
        <f aca="false">F35+F41+F42</f>
        <v>408.015</v>
      </c>
      <c r="G34" s="17" t="n">
        <f aca="false">G35+G41+G42</f>
        <v>109.37</v>
      </c>
      <c r="H34" s="17" t="n">
        <f aca="false">H35+H41+H42</f>
        <v>154.22</v>
      </c>
    </row>
    <row r="35" customFormat="false" ht="93.75" hidden="false" customHeight="true" outlineLevel="0" collapsed="false">
      <c r="B35" s="18" t="s">
        <v>33</v>
      </c>
      <c r="C35" s="31" t="n">
        <f aca="false">SUM(D35:H35)</f>
        <v>413.733</v>
      </c>
      <c r="D35" s="32" t="n">
        <f aca="false">D39+D40</f>
        <v>0</v>
      </c>
      <c r="E35" s="31" t="n">
        <f aca="false">E39+E40</f>
        <v>129.862</v>
      </c>
      <c r="F35" s="31" t="n">
        <f aca="false">F39+F40</f>
        <v>114.471</v>
      </c>
      <c r="G35" s="32" t="n">
        <f aca="false">G39+G40</f>
        <v>84.7</v>
      </c>
      <c r="H35" s="32" t="n">
        <f aca="false">H39+H40</f>
        <v>84.7</v>
      </c>
    </row>
    <row r="36" customFormat="false" ht="171.75" hidden="true" customHeight="true" outlineLevel="0" collapsed="false">
      <c r="B36" s="33" t="s">
        <v>34</v>
      </c>
      <c r="C36" s="34" t="n">
        <f aca="false">D36+E36+F36+G36+H36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</row>
    <row r="37" customFormat="false" ht="63.75" hidden="true" customHeight="true" outlineLevel="0" collapsed="false">
      <c r="B37" s="33" t="s">
        <v>35</v>
      </c>
      <c r="C37" s="34" t="n">
        <f aca="false">D37+E37+F37+G37+H37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</row>
    <row r="38" customFormat="false" ht="60" hidden="true" customHeight="false" outlineLevel="0" collapsed="false">
      <c r="B38" s="18" t="s">
        <v>36</v>
      </c>
      <c r="C38" s="34" t="n">
        <f aca="false">SUM(D38:H38)</f>
        <v>0</v>
      </c>
      <c r="D38" s="34" t="n">
        <v>0</v>
      </c>
      <c r="E38" s="34" t="n">
        <v>0</v>
      </c>
      <c r="F38" s="34" t="n">
        <v>0</v>
      </c>
      <c r="G38" s="34" t="n">
        <v>0</v>
      </c>
      <c r="H38" s="34" t="n">
        <v>0</v>
      </c>
    </row>
    <row r="39" customFormat="false" ht="90" hidden="false" customHeight="false" outlineLevel="0" collapsed="false">
      <c r="B39" s="35" t="s">
        <v>37</v>
      </c>
      <c r="C39" s="32" t="n">
        <f aca="false">D39+E39+F39+G39+H39</f>
        <v>338.8</v>
      </c>
      <c r="D39" s="19" t="n">
        <v>0</v>
      </c>
      <c r="E39" s="19" t="n">
        <v>84.7</v>
      </c>
      <c r="F39" s="36" t="n">
        <v>84.7</v>
      </c>
      <c r="G39" s="36" t="n">
        <v>84.7</v>
      </c>
      <c r="H39" s="19" t="n">
        <v>84.7</v>
      </c>
    </row>
    <row r="40" customFormat="false" ht="45" hidden="false" customHeight="false" outlineLevel="0" collapsed="false">
      <c r="B40" s="35" t="s">
        <v>38</v>
      </c>
      <c r="C40" s="31" t="n">
        <f aca="false">D40+E40+F40+G40+H40</f>
        <v>74.933</v>
      </c>
      <c r="D40" s="19" t="n">
        <v>0</v>
      </c>
      <c r="E40" s="36" t="n">
        <v>45.162</v>
      </c>
      <c r="F40" s="36" t="n">
        <v>29.771</v>
      </c>
      <c r="G40" s="36" t="n">
        <v>0</v>
      </c>
      <c r="H40" s="19" t="n">
        <v>0</v>
      </c>
    </row>
    <row r="41" customFormat="false" ht="105" hidden="false" customHeight="false" outlineLevel="0" collapsed="false">
      <c r="B41" s="37" t="s">
        <v>39</v>
      </c>
      <c r="C41" s="21" t="n">
        <f aca="false">D41+E41+F41+G41+H41</f>
        <v>1661</v>
      </c>
      <c r="D41" s="21" t="n">
        <v>1661</v>
      </c>
      <c r="E41" s="21" t="n">
        <v>0</v>
      </c>
      <c r="F41" s="21" t="n">
        <v>0</v>
      </c>
      <c r="G41" s="21" t="n">
        <v>0</v>
      </c>
      <c r="H41" s="21" t="n">
        <v>0</v>
      </c>
    </row>
    <row r="42" customFormat="false" ht="105" hidden="false" customHeight="false" outlineLevel="0" collapsed="false">
      <c r="B42" s="38" t="s">
        <v>40</v>
      </c>
      <c r="C42" s="39" t="n">
        <f aca="false">D42+E42+F42+G42+H42</f>
        <v>401.834</v>
      </c>
      <c r="D42" s="39" t="n">
        <v>0</v>
      </c>
      <c r="E42" s="39" t="n">
        <v>14.1</v>
      </c>
      <c r="F42" s="39" t="n">
        <v>293.544</v>
      </c>
      <c r="G42" s="39" t="n">
        <v>24.67</v>
      </c>
      <c r="H42" s="39" t="n">
        <v>69.52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9-06-10T13:41:45Z</dcterms:modified>
  <cp:revision>0</cp:revision>
  <dc:subject/>
  <dc:title/>
</cp:coreProperties>
</file>