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Приложение 5</t>
  </si>
  <si>
    <t xml:space="preserve">к пояснительной записке к отчету</t>
  </si>
  <si>
    <t xml:space="preserve">об исполнении бюджета района за 2019 год</t>
  </si>
  <si>
    <t xml:space="preserve">СРАВНИТЕЛЬНАЯ ХАРАКТЕРИСТИКА РАСХОДОВ БЮДЖЕТА ЛАХДЕНПОХСКОГО РАЙОНА ЗА 2017-2019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17 год</t>
  </si>
  <si>
    <t xml:space="preserve">2018 год</t>
  </si>
  <si>
    <t xml:space="preserve">2019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17 году</t>
  </si>
  <si>
    <t xml:space="preserve">К 2018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-</t>
  </si>
  <si>
    <t xml:space="preserve">4.</t>
  </si>
  <si>
    <t xml:space="preserve">Национальная экономика</t>
  </si>
  <si>
    <t xml:space="preserve">04</t>
  </si>
  <si>
    <t xml:space="preserve">5.</t>
  </si>
  <si>
    <t xml:space="preserve">Жилищно-коммунальное хозяйство</t>
  </si>
  <si>
    <t xml:space="preserve">05</t>
  </si>
  <si>
    <t xml:space="preserve">6.</t>
  </si>
  <si>
    <t xml:space="preserve">Образование</t>
  </si>
  <si>
    <t xml:space="preserve">07</t>
  </si>
  <si>
    <t xml:space="preserve">7.</t>
  </si>
  <si>
    <t xml:space="preserve">Культура, кинематография</t>
  </si>
  <si>
    <t xml:space="preserve">08</t>
  </si>
  <si>
    <t xml:space="preserve">8.</t>
  </si>
  <si>
    <t xml:space="preserve">Социальная политика</t>
  </si>
  <si>
    <t xml:space="preserve">10</t>
  </si>
  <si>
    <t xml:space="preserve">9.</t>
  </si>
  <si>
    <t xml:space="preserve">Физическая культура и спорт</t>
  </si>
  <si>
    <t xml:space="preserve">11</t>
  </si>
  <si>
    <t xml:space="preserve">10.</t>
  </si>
  <si>
    <t xml:space="preserve">Средства массовой информации</t>
  </si>
  <si>
    <t xml:space="preserve">12</t>
  </si>
  <si>
    <t xml:space="preserve">11.</t>
  </si>
  <si>
    <t xml:space="preserve">Обслуживание государственного и муниципального долга</t>
  </si>
  <si>
    <t xml:space="preserve">13</t>
  </si>
  <si>
    <t xml:space="preserve">12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V16" activeCellId="0" sqref="V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1" width="4.56"/>
    <col collapsed="false" customWidth="true" hidden="false" outlineLevel="0" max="4" min="4" style="1" width="4.85"/>
    <col collapsed="false" customWidth="true" hidden="false" outlineLevel="0" max="6" min="5" style="0" width="8.85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10" min="9" style="0" width="8.85"/>
    <col collapsed="false" customWidth="true" hidden="false" outlineLevel="0" max="11" min="11" style="0" width="7.28"/>
    <col collapsed="false" customWidth="true" hidden="false" outlineLevel="0" max="12" min="12" style="2" width="8.28"/>
    <col collapsed="false" customWidth="true" hidden="false" outlineLevel="0" max="14" min="13" style="2" width="8.85"/>
    <col collapsed="false" customWidth="true" hidden="false" outlineLevel="0" max="15" min="15" style="3" width="7.56"/>
    <col collapsed="false" customWidth="true" hidden="false" outlineLevel="0" max="16" min="16" style="2" width="8.56"/>
    <col collapsed="false" customWidth="true" hidden="false" outlineLevel="0" max="17" min="17" style="2" width="8.14"/>
    <col collapsed="false" customWidth="true" hidden="false" outlineLevel="0" max="18" min="18" style="0" width="8.41"/>
  </cols>
  <sheetData>
    <row r="1" s="4" customFormat="true" ht="12.75" hidden="false" customHeight="false" outlineLevel="0" collapsed="false">
      <c r="C1" s="5"/>
      <c r="D1" s="5"/>
      <c r="M1" s="6"/>
      <c r="O1" s="7"/>
      <c r="P1" s="6"/>
      <c r="Q1" s="8"/>
      <c r="R1" s="9" t="s">
        <v>0</v>
      </c>
    </row>
    <row r="2" s="4" customFormat="true" ht="12.75" hidden="false" customHeight="false" outlineLevel="0" collapsed="false">
      <c r="C2" s="5"/>
      <c r="D2" s="5"/>
      <c r="J2" s="6"/>
      <c r="M2" s="10"/>
      <c r="O2" s="11"/>
      <c r="P2" s="10"/>
      <c r="Q2" s="8"/>
      <c r="R2" s="12" t="s">
        <v>1</v>
      </c>
    </row>
    <row r="3" s="4" customFormat="true" ht="12.75" hidden="false" customHeight="false" outlineLevel="0" collapsed="false">
      <c r="C3" s="5"/>
      <c r="D3" s="5"/>
      <c r="J3" s="6"/>
      <c r="M3" s="6"/>
      <c r="O3" s="7"/>
      <c r="P3" s="6"/>
      <c r="Q3" s="8"/>
      <c r="R3" s="9" t="s">
        <v>2</v>
      </c>
    </row>
    <row r="4" s="4" customFormat="true" ht="12.75" hidden="false" customHeight="false" outlineLevel="0" collapsed="false">
      <c r="C4" s="5"/>
      <c r="D4" s="5"/>
      <c r="J4" s="6"/>
      <c r="M4" s="6"/>
      <c r="O4" s="7"/>
      <c r="P4" s="6"/>
      <c r="Q4" s="8"/>
      <c r="R4" s="9"/>
    </row>
    <row r="5" s="4" customFormat="true" ht="12.75" hidden="false" customHeight="false" outlineLevel="0" collapsed="false">
      <c r="C5" s="5"/>
      <c r="D5" s="5"/>
      <c r="J5" s="6"/>
      <c r="L5" s="6"/>
      <c r="M5" s="6"/>
      <c r="N5" s="6"/>
      <c r="O5" s="7"/>
      <c r="P5" s="6"/>
      <c r="Q5" s="8"/>
    </row>
    <row r="6" s="4" customFormat="true" ht="12.75" hidden="false" customHeight="false" outlineLevel="0" collapsed="false">
      <c r="C6" s="5"/>
      <c r="D6" s="5"/>
      <c r="I6" s="13"/>
      <c r="J6" s="6"/>
      <c r="L6" s="8"/>
      <c r="M6" s="8"/>
      <c r="N6" s="8"/>
      <c r="O6" s="14"/>
      <c r="P6" s="8"/>
      <c r="Q6" s="8"/>
    </row>
    <row r="7" s="4" customFormat="true" ht="12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s="4" customFormat="true" ht="12.75" hidden="false" customHeight="false" outlineLevel="0" collapsed="false">
      <c r="B8" s="16"/>
      <c r="C8" s="17"/>
      <c r="D8" s="5"/>
      <c r="L8" s="8"/>
      <c r="M8" s="8"/>
      <c r="N8" s="8"/>
      <c r="O8" s="14"/>
      <c r="P8" s="8"/>
      <c r="Q8" s="8"/>
    </row>
    <row r="9" s="4" customFormat="true" ht="12.75" hidden="false" customHeight="false" outlineLevel="0" collapsed="false">
      <c r="C9" s="5"/>
      <c r="D9" s="5"/>
      <c r="L9" s="8"/>
      <c r="M9" s="8"/>
      <c r="N9" s="8"/>
      <c r="O9" s="14"/>
      <c r="P9" s="8"/>
      <c r="Q9" s="8" t="s">
        <v>4</v>
      </c>
    </row>
    <row r="10" s="4" customFormat="true" ht="24.75" hidden="false" customHeight="true" outlineLevel="0" collapsed="false">
      <c r="A10" s="18" t="s">
        <v>5</v>
      </c>
      <c r="B10" s="18" t="s">
        <v>6</v>
      </c>
      <c r="C10" s="19" t="s">
        <v>7</v>
      </c>
      <c r="D10" s="19"/>
      <c r="E10" s="20" t="s">
        <v>8</v>
      </c>
      <c r="F10" s="20"/>
      <c r="G10" s="20"/>
      <c r="H10" s="20"/>
      <c r="I10" s="20" t="s">
        <v>9</v>
      </c>
      <c r="J10" s="20"/>
      <c r="K10" s="20"/>
      <c r="L10" s="20"/>
      <c r="M10" s="19" t="s">
        <v>10</v>
      </c>
      <c r="N10" s="19"/>
      <c r="O10" s="19"/>
      <c r="P10" s="19"/>
      <c r="Q10" s="21" t="s">
        <v>11</v>
      </c>
      <c r="R10" s="21"/>
    </row>
    <row r="11" s="4" customFormat="true" ht="80.25" hidden="false" customHeight="true" outlineLevel="0" collapsed="false">
      <c r="A11" s="18"/>
      <c r="B11" s="18"/>
      <c r="C11" s="22" t="s">
        <v>12</v>
      </c>
      <c r="D11" s="22" t="s">
        <v>13</v>
      </c>
      <c r="E11" s="23" t="s">
        <v>14</v>
      </c>
      <c r="F11" s="23" t="s">
        <v>15</v>
      </c>
      <c r="G11" s="24" t="s">
        <v>16</v>
      </c>
      <c r="H11" s="25" t="s">
        <v>17</v>
      </c>
      <c r="I11" s="23" t="s">
        <v>14</v>
      </c>
      <c r="J11" s="23" t="s">
        <v>15</v>
      </c>
      <c r="K11" s="24" t="s">
        <v>16</v>
      </c>
      <c r="L11" s="25" t="s">
        <v>17</v>
      </c>
      <c r="M11" s="26" t="s">
        <v>14</v>
      </c>
      <c r="N11" s="26" t="s">
        <v>15</v>
      </c>
      <c r="O11" s="27" t="s">
        <v>16</v>
      </c>
      <c r="P11" s="28" t="s">
        <v>17</v>
      </c>
      <c r="Q11" s="21" t="s">
        <v>18</v>
      </c>
      <c r="R11" s="21" t="s">
        <v>19</v>
      </c>
    </row>
    <row r="12" s="37" customFormat="true" ht="29.25" hidden="false" customHeight="true" outlineLevel="0" collapsed="false">
      <c r="A12" s="29" t="s">
        <v>20</v>
      </c>
      <c r="B12" s="30" t="s">
        <v>21</v>
      </c>
      <c r="C12" s="31" t="s">
        <v>22</v>
      </c>
      <c r="D12" s="31" t="s">
        <v>23</v>
      </c>
      <c r="E12" s="32" t="n">
        <v>42197.291</v>
      </c>
      <c r="F12" s="32" t="n">
        <v>39338.82</v>
      </c>
      <c r="G12" s="33" t="n">
        <f aca="false">F12*100/E12</f>
        <v>93.2259371816072</v>
      </c>
      <c r="H12" s="33" t="n">
        <f aca="false">F12*100/F24</f>
        <v>10.8882479219367</v>
      </c>
      <c r="I12" s="34" t="n">
        <v>42775.71</v>
      </c>
      <c r="J12" s="34" t="n">
        <v>41911.79</v>
      </c>
      <c r="K12" s="35" t="n">
        <f aca="false">J12*100/I12</f>
        <v>97.9803491280449</v>
      </c>
      <c r="L12" s="35" t="n">
        <f aca="false">J12*100/J24</f>
        <v>8.95538898232067</v>
      </c>
      <c r="M12" s="34" t="n">
        <v>43776.42</v>
      </c>
      <c r="N12" s="34" t="n">
        <v>42647.91</v>
      </c>
      <c r="O12" s="35" t="n">
        <f aca="false">N12*100/M12</f>
        <v>97.4221053251956</v>
      </c>
      <c r="P12" s="35" t="n">
        <f aca="false">N12*100/N24</f>
        <v>9.98716592141741</v>
      </c>
      <c r="Q12" s="36" t="n">
        <f aca="false">N12/F12*100</f>
        <v>108.411767307713</v>
      </c>
      <c r="R12" s="35" t="n">
        <f aca="false">N12/J12*100</f>
        <v>101.756355431252</v>
      </c>
    </row>
    <row r="13" s="37" customFormat="true" ht="21" hidden="false" customHeight="true" outlineLevel="0" collapsed="false">
      <c r="A13" s="38" t="s">
        <v>24</v>
      </c>
      <c r="B13" s="30" t="s">
        <v>25</v>
      </c>
      <c r="C13" s="31" t="s">
        <v>26</v>
      </c>
      <c r="D13" s="31" t="s">
        <v>23</v>
      </c>
      <c r="E13" s="32" t="n">
        <v>710.8</v>
      </c>
      <c r="F13" s="32" t="n">
        <v>710.8</v>
      </c>
      <c r="G13" s="33" t="n">
        <f aca="false">F13*100/E13</f>
        <v>100</v>
      </c>
      <c r="H13" s="33" t="n">
        <f aca="false">F13*100/F24</f>
        <v>0.196736115188829</v>
      </c>
      <c r="I13" s="34" t="n">
        <v>1096.6</v>
      </c>
      <c r="J13" s="34" t="n">
        <v>1096.6</v>
      </c>
      <c r="K13" s="35" t="n">
        <f aca="false">J13*100/I13</f>
        <v>100</v>
      </c>
      <c r="L13" s="35" t="n">
        <f aca="false">J13*100/J24</f>
        <v>0.234313055061901</v>
      </c>
      <c r="M13" s="34" t="n">
        <v>860.8</v>
      </c>
      <c r="N13" s="34" t="n">
        <v>860.8</v>
      </c>
      <c r="O13" s="35" t="n">
        <f aca="false">N13*100/M13</f>
        <v>100</v>
      </c>
      <c r="P13" s="35" t="n">
        <f aca="false">N13*100/N24</f>
        <v>0.201579688785596</v>
      </c>
      <c r="Q13" s="36" t="n">
        <f aca="false">N13/F13*100</f>
        <v>121.102982554868</v>
      </c>
      <c r="R13" s="35" t="n">
        <f aca="false">N13/J13*100</f>
        <v>78.4971730804304</v>
      </c>
    </row>
    <row r="14" s="37" customFormat="true" ht="53.25" hidden="false" customHeight="true" outlineLevel="0" collapsed="false">
      <c r="A14" s="38" t="s">
        <v>27</v>
      </c>
      <c r="B14" s="30" t="s">
        <v>28</v>
      </c>
      <c r="C14" s="31" t="s">
        <v>29</v>
      </c>
      <c r="D14" s="31" t="s">
        <v>23</v>
      </c>
      <c r="E14" s="32" t="n">
        <v>88</v>
      </c>
      <c r="F14" s="32" t="n">
        <v>88</v>
      </c>
      <c r="G14" s="33" t="n">
        <f aca="false">F14*100/E14</f>
        <v>100</v>
      </c>
      <c r="H14" s="33" t="n">
        <f aca="false">F14*100/F24</f>
        <v>0.0243567503328883</v>
      </c>
      <c r="I14" s="34" t="n">
        <v>0</v>
      </c>
      <c r="J14" s="34" t="n">
        <v>0</v>
      </c>
      <c r="K14" s="36" t="s">
        <v>30</v>
      </c>
      <c r="L14" s="35" t="n">
        <f aca="false">J14*100/J24</f>
        <v>0</v>
      </c>
      <c r="M14" s="34" t="n">
        <v>0</v>
      </c>
      <c r="N14" s="34" t="n">
        <v>0</v>
      </c>
      <c r="O14" s="36" t="s">
        <v>30</v>
      </c>
      <c r="P14" s="35" t="n">
        <f aca="false">N14*100/N24</f>
        <v>0</v>
      </c>
      <c r="Q14" s="36" t="n">
        <v>0</v>
      </c>
      <c r="R14" s="35" t="n">
        <v>0</v>
      </c>
    </row>
    <row r="15" s="37" customFormat="true" ht="21" hidden="false" customHeight="true" outlineLevel="0" collapsed="false">
      <c r="A15" s="29" t="s">
        <v>31</v>
      </c>
      <c r="B15" s="30" t="s">
        <v>32</v>
      </c>
      <c r="C15" s="31" t="s">
        <v>33</v>
      </c>
      <c r="D15" s="31" t="s">
        <v>23</v>
      </c>
      <c r="E15" s="32" t="n">
        <v>11316</v>
      </c>
      <c r="F15" s="32" t="n">
        <v>10562.36</v>
      </c>
      <c r="G15" s="33" t="n">
        <f aca="false">F15*100/E15</f>
        <v>93.3400494874514</v>
      </c>
      <c r="H15" s="33" t="n">
        <f aca="false">F15*100/F24</f>
        <v>2.92346324370552</v>
      </c>
      <c r="I15" s="34" t="n">
        <v>5117.55</v>
      </c>
      <c r="J15" s="34" t="n">
        <v>5060.26</v>
      </c>
      <c r="K15" s="35" t="n">
        <f aca="false">J15*100/I15</f>
        <v>98.8805189983488</v>
      </c>
      <c r="L15" s="35" t="n">
        <f aca="false">J15*100/J24</f>
        <v>1.08123744301253</v>
      </c>
      <c r="M15" s="34" t="n">
        <v>5067.41</v>
      </c>
      <c r="N15" s="34" t="n">
        <v>2551.5</v>
      </c>
      <c r="O15" s="35" t="n">
        <f aca="false">N15*100/M15</f>
        <v>50.3511655855753</v>
      </c>
      <c r="P15" s="35" t="n">
        <f aca="false">N15*100/N24</f>
        <v>0.597502992491227</v>
      </c>
      <c r="Q15" s="36" t="n">
        <f aca="false">N15/F15*100</f>
        <v>24.1565331990199</v>
      </c>
      <c r="R15" s="35" t="n">
        <f aca="false">N15/J15*100</f>
        <v>50.4223103160707</v>
      </c>
    </row>
    <row r="16" s="37" customFormat="true" ht="29.25" hidden="false" customHeight="true" outlineLevel="0" collapsed="false">
      <c r="A16" s="38" t="s">
        <v>34</v>
      </c>
      <c r="B16" s="30" t="s">
        <v>35</v>
      </c>
      <c r="C16" s="31" t="s">
        <v>36</v>
      </c>
      <c r="D16" s="31" t="s">
        <v>23</v>
      </c>
      <c r="E16" s="32" t="n">
        <v>24030.033</v>
      </c>
      <c r="F16" s="32" t="n">
        <v>22832.144</v>
      </c>
      <c r="G16" s="33" t="n">
        <f aca="false">F16*100/E16</f>
        <v>95.0150338952926</v>
      </c>
      <c r="H16" s="33" t="n">
        <f aca="false">F16*100/F24</f>
        <v>6.31950944286992</v>
      </c>
      <c r="I16" s="34" t="n">
        <v>62711.81</v>
      </c>
      <c r="J16" s="34" t="n">
        <v>55220.22</v>
      </c>
      <c r="K16" s="35" t="n">
        <f aca="false">J16*100/I16</f>
        <v>88.0539407170675</v>
      </c>
      <c r="L16" s="35" t="n">
        <f aca="false">J16*100/J24</f>
        <v>11.7990319618733</v>
      </c>
      <c r="M16" s="34" t="n">
        <v>29976.36</v>
      </c>
      <c r="N16" s="34" t="n">
        <v>28989.51</v>
      </c>
      <c r="O16" s="35" t="n">
        <f aca="false">N16*100/M16</f>
        <v>96.7079058297939</v>
      </c>
      <c r="P16" s="35" t="n">
        <f aca="false">N16*100/N24</f>
        <v>6.78868076655079</v>
      </c>
      <c r="Q16" s="36" t="n">
        <f aca="false">N16/F16*100</f>
        <v>126.967971120014</v>
      </c>
      <c r="R16" s="35" t="n">
        <f aca="false">N16/J16*100</f>
        <v>52.4979980159442</v>
      </c>
    </row>
    <row r="17" s="37" customFormat="true" ht="21" hidden="false" customHeight="true" outlineLevel="0" collapsed="false">
      <c r="A17" s="38" t="s">
        <v>37</v>
      </c>
      <c r="B17" s="39" t="s">
        <v>38</v>
      </c>
      <c r="C17" s="31" t="s">
        <v>39</v>
      </c>
      <c r="D17" s="31" t="s">
        <v>23</v>
      </c>
      <c r="E17" s="32" t="n">
        <v>248376.204</v>
      </c>
      <c r="F17" s="32" t="n">
        <v>231829.278</v>
      </c>
      <c r="G17" s="33" t="n">
        <f aca="false">F17*100/E17</f>
        <v>93.3379584140838</v>
      </c>
      <c r="H17" s="33" t="n">
        <f aca="false">F17*100/F24</f>
        <v>64.1659982284062</v>
      </c>
      <c r="I17" s="34" t="n">
        <v>310162.33</v>
      </c>
      <c r="J17" s="34" t="n">
        <v>296511.79</v>
      </c>
      <c r="K17" s="35" t="n">
        <f aca="false">J17*100/I17</f>
        <v>95.5989046123041</v>
      </c>
      <c r="L17" s="35" t="n">
        <f aca="false">J17*100/J24</f>
        <v>63.3563590887953</v>
      </c>
      <c r="M17" s="34" t="n">
        <v>329889.35</v>
      </c>
      <c r="N17" s="34" t="n">
        <v>319510.16</v>
      </c>
      <c r="O17" s="35" t="n">
        <f aca="false">N17*100/M17</f>
        <v>96.8537359572232</v>
      </c>
      <c r="P17" s="35" t="n">
        <f aca="false">N17*100/N24</f>
        <v>74.8219779468355</v>
      </c>
      <c r="Q17" s="36" t="n">
        <f aca="false">N17/F17*100</f>
        <v>137.821315218003</v>
      </c>
      <c r="R17" s="35" t="n">
        <f aca="false">N17/J17*100</f>
        <v>107.756308779492</v>
      </c>
    </row>
    <row r="18" s="37" customFormat="true" ht="21" hidden="false" customHeight="true" outlineLevel="0" collapsed="false">
      <c r="A18" s="29" t="s">
        <v>40</v>
      </c>
      <c r="B18" s="30" t="s">
        <v>41</v>
      </c>
      <c r="C18" s="31" t="s">
        <v>42</v>
      </c>
      <c r="D18" s="31" t="s">
        <v>23</v>
      </c>
      <c r="E18" s="32" t="n">
        <v>6481.517</v>
      </c>
      <c r="F18" s="32" t="n">
        <v>6449.52</v>
      </c>
      <c r="G18" s="33" t="n">
        <f aca="false">F18*100/E18</f>
        <v>99.5063347052858</v>
      </c>
      <c r="H18" s="33" t="n">
        <f aca="false">F18*100/F24</f>
        <v>1.78510623189738</v>
      </c>
      <c r="I18" s="34" t="n">
        <v>9163.88</v>
      </c>
      <c r="J18" s="34" t="n">
        <v>9038.22</v>
      </c>
      <c r="K18" s="35" t="n">
        <f aca="false">J18*100/I18</f>
        <v>98.6287467753834</v>
      </c>
      <c r="L18" s="35" t="n">
        <f aca="false">J18*100/J24</f>
        <v>1.93121734499506</v>
      </c>
      <c r="M18" s="34" t="n">
        <v>8327.61</v>
      </c>
      <c r="N18" s="34" t="n">
        <v>8320.54</v>
      </c>
      <c r="O18" s="35" t="n">
        <f aca="false">N18*100/M18</f>
        <v>99.915101691842</v>
      </c>
      <c r="P18" s="35" t="n">
        <f aca="false">N18*100/N24</f>
        <v>1.94848032496294</v>
      </c>
      <c r="Q18" s="36" t="n">
        <f aca="false">N18/F18*100</f>
        <v>129.010220915665</v>
      </c>
      <c r="R18" s="35" t="n">
        <f aca="false">N18/J18*100</f>
        <v>92.0594984410647</v>
      </c>
    </row>
    <row r="19" s="37" customFormat="true" ht="21" hidden="false" customHeight="true" outlineLevel="0" collapsed="false">
      <c r="A19" s="29" t="s">
        <v>43</v>
      </c>
      <c r="B19" s="30" t="s">
        <v>44</v>
      </c>
      <c r="C19" s="31" t="s">
        <v>45</v>
      </c>
      <c r="D19" s="31" t="s">
        <v>23</v>
      </c>
      <c r="E19" s="32" t="n">
        <v>42410.3</v>
      </c>
      <c r="F19" s="32" t="n">
        <v>41880.377</v>
      </c>
      <c r="G19" s="33" t="n">
        <f aca="false">F19*100/E19</f>
        <v>98.7504851415812</v>
      </c>
      <c r="H19" s="33" t="n">
        <f aca="false">F19*100/F24</f>
        <v>11.5917032549572</v>
      </c>
      <c r="I19" s="34" t="n">
        <v>49062.6</v>
      </c>
      <c r="J19" s="34" t="n">
        <v>47793.96</v>
      </c>
      <c r="K19" s="35" t="n">
        <f aca="false">J19*100/I19</f>
        <v>97.4142422130095</v>
      </c>
      <c r="L19" s="35" t="n">
        <f aca="false">J19*100/J24</f>
        <v>10.2122458335823</v>
      </c>
      <c r="M19" s="34" t="n">
        <v>18335.3</v>
      </c>
      <c r="N19" s="34" t="n">
        <v>14312.08</v>
      </c>
      <c r="O19" s="35" t="n">
        <f aca="false">N19*100/M19</f>
        <v>78.0575174663082</v>
      </c>
      <c r="P19" s="35" t="n">
        <f aca="false">N19*100/N24</f>
        <v>3.35156207280966</v>
      </c>
      <c r="Q19" s="36" t="n">
        <f aca="false">N19/F19*100</f>
        <v>34.1737133837167</v>
      </c>
      <c r="R19" s="35" t="n">
        <f aca="false">N19/J19*100</f>
        <v>29.945373850587</v>
      </c>
    </row>
    <row r="20" s="37" customFormat="true" ht="27" hidden="false" customHeight="true" outlineLevel="0" collapsed="false">
      <c r="A20" s="29" t="s">
        <v>46</v>
      </c>
      <c r="B20" s="30" t="s">
        <v>47</v>
      </c>
      <c r="C20" s="31" t="s">
        <v>48</v>
      </c>
      <c r="D20" s="31" t="s">
        <v>23</v>
      </c>
      <c r="E20" s="32" t="n">
        <v>3573.294</v>
      </c>
      <c r="F20" s="32" t="n">
        <v>3354.758</v>
      </c>
      <c r="G20" s="33" t="n">
        <f aca="false">F20*100/E20</f>
        <v>93.8841864117534</v>
      </c>
      <c r="H20" s="33" t="n">
        <f aca="false">F20*100/F24</f>
        <v>0.92853412537795</v>
      </c>
      <c r="I20" s="34" t="n">
        <v>4372.46</v>
      </c>
      <c r="J20" s="34" t="n">
        <v>4212.41</v>
      </c>
      <c r="K20" s="35" t="n">
        <f aca="false">J20*100/I20</f>
        <v>96.3395891557613</v>
      </c>
      <c r="L20" s="35" t="n">
        <f aca="false">J20*100/J24</f>
        <v>0.900075375044049</v>
      </c>
      <c r="M20" s="34" t="n">
        <v>1961.56</v>
      </c>
      <c r="N20" s="34" t="n">
        <v>1866.64</v>
      </c>
      <c r="O20" s="35" t="n">
        <f aca="false">N20*100/M20</f>
        <v>95.1609943106507</v>
      </c>
      <c r="P20" s="35" t="n">
        <f aca="false">N20*100/N24</f>
        <v>0.437124431081256</v>
      </c>
      <c r="Q20" s="36" t="n">
        <f aca="false">N20/F20*100</f>
        <v>55.6415693769864</v>
      </c>
      <c r="R20" s="35" t="n">
        <f aca="false">N20/J20*100</f>
        <v>44.312875527311</v>
      </c>
    </row>
    <row r="21" s="37" customFormat="true" ht="29.25" hidden="false" customHeight="true" outlineLevel="0" collapsed="false">
      <c r="A21" s="29" t="s">
        <v>49</v>
      </c>
      <c r="B21" s="30" t="s">
        <v>50</v>
      </c>
      <c r="C21" s="31" t="s">
        <v>51</v>
      </c>
      <c r="D21" s="31" t="s">
        <v>23</v>
      </c>
      <c r="E21" s="32" t="n">
        <v>471</v>
      </c>
      <c r="F21" s="32" t="n">
        <v>353.25</v>
      </c>
      <c r="G21" s="33" t="n">
        <f aca="false">F21*100/E21</f>
        <v>75</v>
      </c>
      <c r="H21" s="33" t="n">
        <f aca="false">F21*100/F24</f>
        <v>0.0977729778987816</v>
      </c>
      <c r="I21" s="34" t="n">
        <v>0</v>
      </c>
      <c r="J21" s="34" t="n">
        <v>0</v>
      </c>
      <c r="K21" s="36" t="s">
        <v>30</v>
      </c>
      <c r="L21" s="35" t="n">
        <f aca="false">J21*100/J24</f>
        <v>0</v>
      </c>
      <c r="M21" s="34" t="n">
        <v>499.68</v>
      </c>
      <c r="N21" s="34" t="n">
        <v>499.68</v>
      </c>
      <c r="O21" s="35" t="n">
        <f aca="false">N21*100/M21</f>
        <v>100</v>
      </c>
      <c r="P21" s="35" t="n">
        <f aca="false">N21*100/N24</f>
        <v>0.117013637189111</v>
      </c>
      <c r="Q21" s="36" t="n">
        <f aca="false">N21/F21*100</f>
        <v>141.452229299363</v>
      </c>
      <c r="R21" s="36" t="s">
        <v>30</v>
      </c>
    </row>
    <row r="22" s="37" customFormat="true" ht="38.25" hidden="false" customHeight="false" outlineLevel="0" collapsed="false">
      <c r="A22" s="29" t="s">
        <v>52</v>
      </c>
      <c r="B22" s="30" t="s">
        <v>53</v>
      </c>
      <c r="C22" s="31" t="s">
        <v>54</v>
      </c>
      <c r="D22" s="31" t="s">
        <v>23</v>
      </c>
      <c r="E22" s="32" t="n">
        <v>863.97</v>
      </c>
      <c r="F22" s="32" t="n">
        <v>817.838</v>
      </c>
      <c r="G22" s="33" t="n">
        <f aca="false">F22*100/E22</f>
        <v>94.6604627475491</v>
      </c>
      <c r="H22" s="33" t="n">
        <f aca="false">F22/F24*100</f>
        <v>0.226362227031235</v>
      </c>
      <c r="I22" s="34" t="n">
        <v>1593.5</v>
      </c>
      <c r="J22" s="34" t="n">
        <v>1411.07</v>
      </c>
      <c r="K22" s="35" t="n">
        <f aca="false">J22*100/I22</f>
        <v>88.5516159397553</v>
      </c>
      <c r="L22" s="35" t="n">
        <f aca="false">J22/J24*100</f>
        <v>0.301506586363484</v>
      </c>
      <c r="M22" s="34" t="n">
        <v>1501</v>
      </c>
      <c r="N22" s="34" t="n">
        <v>1272.98</v>
      </c>
      <c r="O22" s="35" t="n">
        <f aca="false">N22*100/M22</f>
        <v>84.8087941372418</v>
      </c>
      <c r="P22" s="35" t="n">
        <f aca="false">N22/N24*100</f>
        <v>0.298102825546338</v>
      </c>
      <c r="Q22" s="36" t="n">
        <f aca="false">N22/F22*100</f>
        <v>155.651852811926</v>
      </c>
      <c r="R22" s="35" t="n">
        <f aca="false">N22/J22*100</f>
        <v>90.2138093786984</v>
      </c>
    </row>
    <row r="23" s="37" customFormat="true" ht="26.25" hidden="false" customHeight="true" outlineLevel="0" collapsed="false">
      <c r="A23" s="29" t="s">
        <v>55</v>
      </c>
      <c r="B23" s="30" t="s">
        <v>56</v>
      </c>
      <c r="C23" s="31" t="s">
        <v>57</v>
      </c>
      <c r="D23" s="31" t="s">
        <v>23</v>
      </c>
      <c r="E23" s="32" t="n">
        <v>3151</v>
      </c>
      <c r="F23" s="32" t="n">
        <v>3079</v>
      </c>
      <c r="G23" s="33" t="n">
        <f aca="false">F23*100/E23</f>
        <v>97.7150111075849</v>
      </c>
      <c r="H23" s="33" t="n">
        <f aca="false">F23*100/F24</f>
        <v>0.852209480397307</v>
      </c>
      <c r="I23" s="34" t="n">
        <v>5751.89</v>
      </c>
      <c r="J23" s="34" t="n">
        <v>5750.04</v>
      </c>
      <c r="K23" s="35" t="n">
        <f aca="false">J23*100/I23</f>
        <v>99.9678366589069</v>
      </c>
      <c r="L23" s="35" t="n">
        <f aca="false">J23*100/J24</f>
        <v>1.22862432895143</v>
      </c>
      <c r="M23" s="34" t="n">
        <v>6195.35</v>
      </c>
      <c r="N23" s="34" t="n">
        <v>6195.35</v>
      </c>
      <c r="O23" s="35" t="n">
        <f aca="false">N23*100/M23</f>
        <v>100</v>
      </c>
      <c r="P23" s="35" t="n">
        <f aca="false">N23*100/N24</f>
        <v>1.45080939233021</v>
      </c>
      <c r="Q23" s="36" t="n">
        <f aca="false">N23/F23*100</f>
        <v>201.213056187074</v>
      </c>
      <c r="R23" s="35" t="n">
        <f aca="false">N23/J23*100</f>
        <v>107.744467864571</v>
      </c>
    </row>
    <row r="24" s="37" customFormat="true" ht="21" hidden="false" customHeight="true" outlineLevel="0" collapsed="false">
      <c r="A24" s="38"/>
      <c r="B24" s="30" t="s">
        <v>58</v>
      </c>
      <c r="C24" s="31" t="s">
        <v>59</v>
      </c>
      <c r="D24" s="31" t="s">
        <v>59</v>
      </c>
      <c r="E24" s="40" t="n">
        <f aca="false">SUM(E12:E23)</f>
        <v>383669.409</v>
      </c>
      <c r="F24" s="40" t="n">
        <f aca="false">SUM(F12:F23)</f>
        <v>361296.145</v>
      </c>
      <c r="G24" s="33" t="n">
        <f aca="false">F24*100/E24</f>
        <v>94.1686088400131</v>
      </c>
      <c r="H24" s="33" t="n">
        <f aca="false">SUM(H12:H23)</f>
        <v>100</v>
      </c>
      <c r="I24" s="41" t="n">
        <f aca="false">SUM(I12:I23)</f>
        <v>491808.33</v>
      </c>
      <c r="J24" s="41" t="n">
        <f aca="false">SUM(J12:J23)</f>
        <v>468006.36</v>
      </c>
      <c r="K24" s="35" t="n">
        <f aca="false">J24*100/I24</f>
        <v>95.1603158083963</v>
      </c>
      <c r="L24" s="35" t="n">
        <f aca="false">SUM(L12:L23)</f>
        <v>100</v>
      </c>
      <c r="M24" s="41" t="n">
        <f aca="false">SUM(M12:M23)</f>
        <v>446390.84</v>
      </c>
      <c r="N24" s="41" t="n">
        <f aca="false">SUM(N12:N23)</f>
        <v>427027.15</v>
      </c>
      <c r="O24" s="35" t="n">
        <f aca="false">N24*100/M24</f>
        <v>95.6621668132796</v>
      </c>
      <c r="P24" s="35" t="n">
        <f aca="false">SUM(P12:P23)</f>
        <v>100</v>
      </c>
      <c r="Q24" s="36" t="n">
        <f aca="false">N24/F24*100</f>
        <v>118.193109976305</v>
      </c>
      <c r="R24" s="35" t="n">
        <f aca="false">N24/J24*100</f>
        <v>91.2438775404676</v>
      </c>
    </row>
  </sheetData>
  <mergeCells count="8">
    <mergeCell ref="A7:R7"/>
    <mergeCell ref="A10:A11"/>
    <mergeCell ref="B10:B11"/>
    <mergeCell ref="C10:D10"/>
    <mergeCell ref="E10:H10"/>
    <mergeCell ref="I10:L10"/>
    <mergeCell ref="M10:P10"/>
    <mergeCell ref="Q10:R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ushkina</cp:lastModifiedBy>
  <cp:lastPrinted>2020-04-08T08:46:18Z</cp:lastPrinted>
  <dcterms:modified xsi:type="dcterms:W3CDTF">2020-04-08T09:13:28Z</dcterms:modified>
  <cp:revision>0</cp:revision>
  <dc:subject/>
  <dc:title/>
</cp:coreProperties>
</file>