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от 23.12.2020 года  № 65/475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3  на  сбалансированность бюджетов муниципальных образова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34" colorId="64" zoomScale="83" zoomScaleNormal="83" zoomScalePageLayoutView="100" workbookViewId="0">
      <selection pane="topLeft" activeCell="Q5" activeCellId="0" sqref="Q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67239.133</v>
      </c>
      <c r="D14" s="10" t="n">
        <f aca="false">D15+D27+D39+D30</f>
        <v>58636.455</v>
      </c>
      <c r="E14" s="10" t="n">
        <f aca="false">E15+E27+E39+E30</f>
        <v>1629.884</v>
      </c>
      <c r="F14" s="10" t="n">
        <f aca="false">F15+F27+F39+F30</f>
        <v>1733.387</v>
      </c>
      <c r="G14" s="10" t="n">
        <f aca="false">G15+G27+G39+G30</f>
        <v>3511.551</v>
      </c>
      <c r="H14" s="10" t="n">
        <f aca="false">H15+H27+H39+H30</f>
        <v>1727.8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699.4</v>
      </c>
      <c r="D27" s="19" t="n">
        <f aca="false">D28+D29</f>
        <v>0</v>
      </c>
      <c r="E27" s="19" t="n">
        <f aca="false">E28+E29</f>
        <v>189.1</v>
      </c>
      <c r="F27" s="19" t="n">
        <f aca="false">F28+F29</f>
        <v>190.9</v>
      </c>
      <c r="G27" s="19" t="n">
        <f aca="false">G28+G29</f>
        <v>184</v>
      </c>
      <c r="H27" s="19" t="n">
        <f aca="false">H28+H29</f>
        <v>135.4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691.4</v>
      </c>
      <c r="D28" s="20" t="n">
        <v>0</v>
      </c>
      <c r="E28" s="20" t="n">
        <f aca="false">127.9+53.9+5.3</f>
        <v>187.1</v>
      </c>
      <c r="F28" s="20" t="n">
        <f aca="false">127.9+55+6</f>
        <v>188.9</v>
      </c>
      <c r="G28" s="20" t="n">
        <f aca="false">127.9+48.8+5.3</f>
        <v>182</v>
      </c>
      <c r="H28" s="20" t="n">
        <f aca="false">127.9+4+1.5</f>
        <v>133.4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59703.103</v>
      </c>
      <c r="D30" s="22" t="n">
        <f aca="false">D31+D32+D35+D34+D36+D37+D38</f>
        <v>58453.455</v>
      </c>
      <c r="E30" s="22" t="n">
        <f aca="false">E31+E32+E35+E34+E36+E37+E38</f>
        <v>168.684</v>
      </c>
      <c r="F30" s="22" t="n">
        <f aca="false">F31+F32+F35+F34+F36+F37+F38</f>
        <v>250.787</v>
      </c>
      <c r="G30" s="22" t="n">
        <f aca="false">G31+G32+G35+G34+G36+G37+G38</f>
        <v>523.821</v>
      </c>
      <c r="H30" s="22" t="n">
        <f aca="false">H31+H32+H35+H34+H36+H37+H38</f>
        <v>30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47744.9</v>
      </c>
      <c r="D34" s="29" t="n">
        <f aca="false">91629.9+3860-16732.9-31012.1</f>
        <v>47744.9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1295.255</v>
      </c>
      <c r="D35" s="31" t="n">
        <f aca="false">120.555+300</f>
        <v>420.555</v>
      </c>
      <c r="E35" s="31" t="n">
        <f aca="false">48.684+120</f>
        <v>168.684</v>
      </c>
      <c r="F35" s="31" t="n">
        <v>250.787</v>
      </c>
      <c r="G35" s="31" t="n">
        <f aca="false">28.873+120</f>
        <v>148.873</v>
      </c>
      <c r="H35" s="31" t="n">
        <f aca="false">186.356+120</f>
        <v>30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C40+C46+C47</f>
        <v>1798.63</v>
      </c>
      <c r="D39" s="16" t="n">
        <f aca="false">D40+D46+D47</f>
        <v>0</v>
      </c>
      <c r="E39" s="16" t="n">
        <f aca="false">E40+E46+E47</f>
        <v>99.1</v>
      </c>
      <c r="F39" s="16" t="n">
        <f aca="false">F40+F46+F47</f>
        <v>84.7</v>
      </c>
      <c r="G39" s="16" t="n">
        <f aca="false">G40+G46+G47</f>
        <v>1515.73</v>
      </c>
      <c r="H39" s="16" t="n">
        <f aca="false">H40+H46+H47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30" hidden="false" customHeight="false" outlineLevel="0" collapsed="false">
      <c r="B46" s="40" t="s">
        <v>45</v>
      </c>
      <c r="C46" s="20" t="n">
        <f aca="false">D46+E46+F46+G46+H46</f>
        <v>998.38</v>
      </c>
      <c r="D46" s="20" t="n">
        <v>0</v>
      </c>
      <c r="E46" s="20" t="n">
        <v>0</v>
      </c>
      <c r="F46" s="20" t="n">
        <v>0</v>
      </c>
      <c r="G46" s="20" t="n">
        <v>998.38</v>
      </c>
      <c r="H46" s="20" t="n">
        <v>0</v>
      </c>
    </row>
    <row r="47" customFormat="false" ht="30" hidden="false" customHeight="false" outlineLevel="0" collapsed="false">
      <c r="B47" s="41" t="s">
        <v>46</v>
      </c>
      <c r="C47" s="42" t="n">
        <f aca="false">D47+E47+F47+G47+H47</f>
        <v>350</v>
      </c>
      <c r="D47" s="42" t="n">
        <v>0</v>
      </c>
      <c r="E47" s="42" t="n">
        <v>0</v>
      </c>
      <c r="F47" s="42" t="n">
        <v>0</v>
      </c>
      <c r="G47" s="42" t="n">
        <v>350</v>
      </c>
      <c r="H47" s="42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2-29T11:30:28Z</cp:lastPrinted>
  <dcterms:modified xsi:type="dcterms:W3CDTF">2020-12-29T11:32:13Z</dcterms:modified>
  <cp:revision>0</cp:revision>
  <dc:subject/>
  <dc:title/>
</cp:coreProperties>
</file>