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9</definedName>
    <definedName function="false" hidden="false" localSheetId="0" name="_xlnm.Print_Titles" vbProcedure="false">Новый_6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366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9 сентября 2021 г. № 72/506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0"/>
  <sheetViews>
    <sheetView showFormulas="false" showGridLines="false" showRowColHeaders="true" showZeros="true" rightToLeft="false" tabSelected="true" showOutlineSymbols="true" defaultGridColor="true" view="pageBreakPreview" topLeftCell="I26" colorId="64" zoomScale="110" zoomScaleNormal="100" zoomScalePageLayoutView="110" workbookViewId="0">
      <selection pane="topLeft" activeCell="O2" activeCellId="0" sqref="O2:Y6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37789.41262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4158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4158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f aca="false">W37+W40+W43</f>
        <v>3314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v>220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4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v>1100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v>2194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2194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f aca="false">W51+W58+W61</f>
        <v>15689.2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4120.2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f aca="false">1+6</f>
        <v>7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1562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v>1015.6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1015.6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f aca="false">W73+W77</f>
        <v>13415.20262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3245.70262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69.5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16550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3650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v>1290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1240.7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516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0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391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113.7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200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+W154</f>
        <v>318517.72178</v>
      </c>
      <c r="X117" s="40" t="n">
        <f aca="false">X118+X150+X154</f>
        <v>180371.568</v>
      </c>
      <c r="Y117" s="40" t="n">
        <f aca="false">Y118+Y150+Y154</f>
        <v>182291.414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318244.72178</v>
      </c>
      <c r="X118" s="40" t="n">
        <f aca="false">X119+X122+X134+X146</f>
        <v>180371.568</v>
      </c>
      <c r="Y118" s="40" t="n">
        <f aca="false">Y119+Y122+Y134+Y146</f>
        <v>182291.414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6932.6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v>81845.82917</v>
      </c>
      <c r="X122" s="40" t="n">
        <f aca="false">9912.5+1858.568+900</f>
        <v>12671.068</v>
      </c>
      <c r="Y122" s="40" t="n">
        <f aca="false">8841.4+1745.714</f>
        <v>10587.11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v>169768.6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v>19697.69261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f aca="false">W151</f>
        <v>273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273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45" hidden="false" customHeight="false" outlineLevel="0" collapsed="false">
      <c r="A152" s="70"/>
      <c r="B152" s="71"/>
      <c r="C152" s="71"/>
      <c r="D152" s="72"/>
      <c r="E152" s="72"/>
      <c r="F152" s="63"/>
      <c r="G152" s="64"/>
      <c r="H152" s="75" t="s">
        <v>359</v>
      </c>
      <c r="I152" s="51" t="s">
        <v>30</v>
      </c>
      <c r="J152" s="76" t="s">
        <v>274</v>
      </c>
      <c r="K152" s="76" t="s">
        <v>360</v>
      </c>
      <c r="L152" s="76" t="s">
        <v>32</v>
      </c>
      <c r="M152" s="76" t="s">
        <v>30</v>
      </c>
      <c r="N152" s="76" t="s">
        <v>32</v>
      </c>
      <c r="O152" s="76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5.4499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false" customHeight="false" outlineLevel="0" collapsed="false">
      <c r="A153" s="70"/>
      <c r="B153" s="71"/>
      <c r="C153" s="71"/>
      <c r="D153" s="72"/>
      <c r="E153" s="72"/>
      <c r="F153" s="63"/>
      <c r="G153" s="64"/>
      <c r="H153" s="75" t="s">
        <v>361</v>
      </c>
      <c r="I153" s="51" t="s">
        <v>30</v>
      </c>
      <c r="J153" s="76" t="s">
        <v>274</v>
      </c>
      <c r="K153" s="76" t="s">
        <v>360</v>
      </c>
      <c r="L153" s="76" t="s">
        <v>88</v>
      </c>
      <c r="M153" s="76" t="s">
        <v>30</v>
      </c>
      <c r="N153" s="76" t="s">
        <v>88</v>
      </c>
      <c r="O153" s="76" t="s">
        <v>33</v>
      </c>
      <c r="P153" s="51" t="s">
        <v>30</v>
      </c>
      <c r="Q153" s="67"/>
      <c r="R153" s="68"/>
      <c r="S153" s="67"/>
      <c r="T153" s="67"/>
      <c r="U153" s="67"/>
      <c r="V153" s="67"/>
      <c r="W153" s="74" t="n">
        <v>5.4499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26.25" hidden="false" customHeight="true" outlineLevel="0" collapsed="false">
      <c r="A154" s="70"/>
      <c r="B154" s="71"/>
      <c r="C154" s="71"/>
      <c r="D154" s="72"/>
      <c r="E154" s="72"/>
      <c r="F154" s="63"/>
      <c r="G154" s="64"/>
      <c r="H154" s="54" t="s">
        <v>362</v>
      </c>
      <c r="I154" s="51" t="s">
        <v>30</v>
      </c>
      <c r="J154" s="51" t="s">
        <v>274</v>
      </c>
      <c r="K154" s="51" t="s">
        <v>355</v>
      </c>
      <c r="L154" s="51" t="s">
        <v>32</v>
      </c>
      <c r="M154" s="51" t="s">
        <v>30</v>
      </c>
      <c r="N154" s="51" t="s">
        <v>32</v>
      </c>
      <c r="O154" s="51" t="s">
        <v>33</v>
      </c>
      <c r="P154" s="51" t="s">
        <v>30</v>
      </c>
      <c r="Q154" s="67"/>
      <c r="R154" s="68"/>
      <c r="S154" s="67"/>
      <c r="T154" s="67"/>
      <c r="U154" s="67"/>
      <c r="V154" s="67"/>
      <c r="W154" s="74" t="n">
        <f aca="false">W155</f>
        <v>-5.4499</v>
      </c>
      <c r="X154" s="74" t="n">
        <v>0</v>
      </c>
      <c r="Y154" s="74" t="n">
        <v>0</v>
      </c>
      <c r="Z154" s="4"/>
      <c r="AA154" s="32"/>
      <c r="AB154" s="69"/>
      <c r="AC154" s="69"/>
      <c r="AD154" s="69"/>
      <c r="AE154" s="69"/>
      <c r="AF154" s="69"/>
      <c r="AG154" s="69"/>
      <c r="AH154" s="69"/>
    </row>
    <row r="155" customFormat="false" ht="33.75" hidden="false" customHeight="false" outlineLevel="0" collapsed="false">
      <c r="A155" s="70"/>
      <c r="B155" s="71"/>
      <c r="C155" s="71"/>
      <c r="D155" s="72"/>
      <c r="E155" s="72"/>
      <c r="F155" s="63"/>
      <c r="G155" s="64"/>
      <c r="H155" s="54" t="s">
        <v>363</v>
      </c>
      <c r="I155" s="51" t="s">
        <v>30</v>
      </c>
      <c r="J155" s="51" t="s">
        <v>274</v>
      </c>
      <c r="K155" s="51" t="s">
        <v>355</v>
      </c>
      <c r="L155" s="51" t="s">
        <v>32</v>
      </c>
      <c r="M155" s="51" t="s">
        <v>30</v>
      </c>
      <c r="N155" s="51" t="s">
        <v>88</v>
      </c>
      <c r="O155" s="51" t="s">
        <v>33</v>
      </c>
      <c r="P155" s="51" t="s">
        <v>237</v>
      </c>
      <c r="Q155" s="67"/>
      <c r="R155" s="68"/>
      <c r="S155" s="67"/>
      <c r="T155" s="67"/>
      <c r="U155" s="67"/>
      <c r="V155" s="67"/>
      <c r="W155" s="74" t="n">
        <v>-5.4499</v>
      </c>
      <c r="X155" s="74" t="n">
        <v>0</v>
      </c>
      <c r="Y155" s="74" t="n">
        <v>0</v>
      </c>
      <c r="Z155" s="4"/>
      <c r="AA155" s="32"/>
      <c r="AB155" s="69"/>
      <c r="AC155" s="69"/>
      <c r="AD155" s="69"/>
      <c r="AE155" s="69"/>
      <c r="AF155" s="69"/>
      <c r="AG155" s="69"/>
      <c r="AH155" s="69"/>
    </row>
    <row r="156" customFormat="false" ht="14.25" hidden="false" customHeight="true" outlineLevel="0" collapsed="false">
      <c r="A156" s="77"/>
      <c r="B156" s="78"/>
      <c r="C156" s="78"/>
      <c r="D156" s="78"/>
      <c r="E156" s="78"/>
      <c r="F156" s="78"/>
      <c r="G156" s="79"/>
      <c r="H156" s="65" t="s">
        <v>364</v>
      </c>
      <c r="I156" s="68"/>
      <c r="J156" s="68"/>
      <c r="K156" s="68"/>
      <c r="L156" s="68"/>
      <c r="M156" s="68"/>
      <c r="N156" s="68"/>
      <c r="O156" s="68"/>
      <c r="P156" s="68"/>
      <c r="Q156" s="40" t="n">
        <v>768007.02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  <c r="W156" s="40" t="n">
        <f aca="false">W117+W15</f>
        <v>456307.1344</v>
      </c>
      <c r="X156" s="40" t="n">
        <f aca="false">X117+X15</f>
        <v>301452.348</v>
      </c>
      <c r="Y156" s="40" t="n">
        <f aca="false">Y117+Y15</f>
        <v>308944.494</v>
      </c>
      <c r="Z156" s="4"/>
      <c r="AA156" s="80"/>
      <c r="AB156" s="81"/>
      <c r="AC156" s="81"/>
      <c r="AD156" s="81"/>
      <c r="AE156" s="81"/>
      <c r="AF156" s="81"/>
      <c r="AG156" s="81"/>
      <c r="AH156" s="81"/>
    </row>
    <row r="157" customFormat="false" ht="12.7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20"/>
      <c r="S157" s="32"/>
      <c r="T157" s="32"/>
      <c r="U157" s="32"/>
      <c r="V157" s="32"/>
      <c r="W157" s="7"/>
      <c r="X157" s="20"/>
      <c r="Y157" s="20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 t="s">
        <v>365</v>
      </c>
      <c r="I158" s="10"/>
      <c r="J158" s="10"/>
      <c r="K158" s="10"/>
      <c r="L158" s="10"/>
      <c r="M158" s="10"/>
      <c r="N158" s="10"/>
      <c r="O158" s="10"/>
      <c r="P158" s="10"/>
      <c r="Q158" s="10"/>
      <c r="R158" s="4"/>
      <c r="S158" s="10"/>
      <c r="T158" s="10"/>
      <c r="U158" s="10"/>
      <c r="V158" s="10"/>
      <c r="W158" s="6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 t="s">
        <v>365</v>
      </c>
      <c r="I159" s="10"/>
      <c r="J159" s="10"/>
      <c r="K159" s="10"/>
      <c r="L159" s="10"/>
      <c r="M159" s="10"/>
      <c r="N159" s="10"/>
      <c r="O159" s="10"/>
      <c r="P159" s="10"/>
      <c r="Q159" s="10"/>
      <c r="R159" s="4"/>
      <c r="S159" s="10"/>
      <c r="T159" s="10"/>
      <c r="U159" s="10"/>
      <c r="V159" s="10"/>
      <c r="W159" s="6"/>
      <c r="X159" s="4"/>
      <c r="Y159" s="4"/>
      <c r="Z159" s="4"/>
      <c r="AA159" s="20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20"/>
      <c r="AB160" s="4"/>
      <c r="AC160" s="4"/>
      <c r="AD160" s="4"/>
      <c r="AE160" s="4"/>
      <c r="AF160" s="4"/>
      <c r="AG160" s="4"/>
      <c r="AH160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09-16T09:52:56Z</cp:lastPrinted>
  <dcterms:modified xsi:type="dcterms:W3CDTF">2021-09-16T09:53:15Z</dcterms:modified>
  <cp:revision>0</cp:revision>
  <dc:subject/>
  <dc:title/>
</cp:coreProperties>
</file>