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3 год и плановый период 2024 и 2025 годов» от 22 декабря 2022 № 79/562</t>
  </si>
  <si>
    <t xml:space="preserve">Программа муниципальных внутренних заимствований Лахденпохского муниципального района на 2023 год и плановый период 2024-2025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3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4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28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4</v>
      </c>
      <c r="E9" s="16" t="n">
        <v>2025</v>
      </c>
      <c r="F9" s="16" t="n">
        <v>2026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56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26400</v>
      </c>
      <c r="D17" s="21" t="n">
        <v>10800</v>
      </c>
      <c r="E17" s="21" t="n">
        <v>156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56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6400</v>
      </c>
      <c r="D21" s="21" t="n">
        <v>0</v>
      </c>
      <c r="E21" s="21" t="n">
        <f aca="false">E17+E13</f>
        <v>1560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5</v>
      </c>
      <c r="E29" s="25" t="n">
        <v>2026</v>
      </c>
      <c r="F29" s="25" t="n">
        <v>2027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10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30900</v>
      </c>
      <c r="D37" s="21" t="n">
        <v>0</v>
      </c>
      <c r="E37" s="21" t="n">
        <v>0</v>
      </c>
      <c r="F37" s="21" t="n">
        <v>309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f aca="false">10100+10800</f>
        <v>209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0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0900</v>
      </c>
      <c r="D41" s="21" t="n">
        <v>0</v>
      </c>
      <c r="E41" s="21" t="n">
        <v>0</v>
      </c>
      <c r="F41" s="21" t="n">
        <f aca="false">F37+F33</f>
        <v>309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090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6</v>
      </c>
      <c r="E50" s="27" t="n">
        <v>2027</v>
      </c>
      <c r="F50" s="27" t="n">
        <v>2028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16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32080</v>
      </c>
      <c r="D58" s="21" t="n">
        <v>0</v>
      </c>
      <c r="E58" s="21" t="n">
        <v>0</v>
      </c>
      <c r="F58" s="21" t="n">
        <v>428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56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0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32080</v>
      </c>
      <c r="D62" s="21" t="n">
        <v>0</v>
      </c>
      <c r="E62" s="21" t="n">
        <v>0</v>
      </c>
      <c r="F62" s="21" t="n">
        <f aca="false">F58+F54</f>
        <v>428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220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12-28T16:02:37Z</cp:lastPrinted>
  <dcterms:modified xsi:type="dcterms:W3CDTF">2022-12-28T16:02:52Z</dcterms:modified>
  <cp:revision>0</cp:revision>
  <dc:subject/>
  <dc:title/>
</cp:coreProperties>
</file>