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name="_xlnm_Print_Titles_2" vbProcedure="false">#REF!</definedName>
    <definedName function="false" hidden="false" name="_xlnm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22">
  <si>
    <t xml:space="preserve">Приложение к Постановлению Администрации Лахденпохского муниципального района 
от 21 ноября 2016 г. № 517</t>
  </si>
  <si>
    <t xml:space="preserve"> План  по подготовке и реализации мероприятий, посвященных  100-летиему образованию Республики Карелия 
по Лахденпохскому  муниципальному району</t>
  </si>
  <si>
    <t xml:space="preserve">№ п/п</t>
  </si>
  <si>
    <t xml:space="preserve">Наименование мероприятия</t>
  </si>
  <si>
    <t xml:space="preserve">Планируе-мый срок исполне-  ния (месяц, год)</t>
  </si>
  <si>
    <t xml:space="preserve">Планируемые объемы и источники финансового обеспечения </t>
  </si>
  <si>
    <t xml:space="preserve">Механизмы реализации</t>
  </si>
  <si>
    <t xml:space="preserve">Ответственные исполнители </t>
  </si>
  <si>
    <t xml:space="preserve">всего,
  млн. рублей</t>
  </si>
  <si>
    <t xml:space="preserve">в том числе:</t>
  </si>
  <si>
    <t xml:space="preserve">средства федераль- ного бюджета </t>
  </si>
  <si>
    <t xml:space="preserve">средства бюджета Респуб-
лики Карелия </t>
  </si>
  <si>
    <t xml:space="preserve">средства бюджета муници-
пального образова-  ния</t>
  </si>
  <si>
    <t xml:space="preserve">вне-
бюджетные источники</t>
  </si>
  <si>
    <t xml:space="preserve">ОСНОВНАЯ ЧАСТЬ (мероприятия, реализуемые в рамках Государственных программ Российской Федерации и Республики Карелия, федеральных целевых программ, включенные в  ФЦП  «Развитие Республики Карелия на период до 2020 года»,  План основных мероприятий, связанных с подготовкой и проведением празднования в 2020 году 100-летия образования Республики Карелия, утвержденного распоряжением Правительства Российской Федерации от 22 ноября 2013 г. № 2161-р)</t>
  </si>
  <si>
    <t xml:space="preserve">Здравоохранение</t>
  </si>
  <si>
    <t xml:space="preserve">Строительство фельдшерско-акушерского пункта в пос. Ихала, Лахденпохский муниципальный район</t>
  </si>
  <si>
    <t xml:space="preserve">Закон Республики Карелия от 24.12.2015 года № 1968-ЗРК "О бюджете Республики Карелия на 2016 год, "Адресная инвестиционная программа Республики Карелия на 2016 год</t>
  </si>
  <si>
    <t xml:space="preserve">Министерство здравоохранения Республики Карелия, Министерство строительства, жилищно-коммунального хозяйства и энергетики Республики Карелия</t>
  </si>
  <si>
    <t xml:space="preserve">Итого по разделу "Здравоохранение"</t>
  </si>
  <si>
    <t xml:space="preserve">Социальная защита</t>
  </si>
  <si>
    <t xml:space="preserve">Реализация мероприятий региональной программы Республики Карелия "Доступная среда в Республике Карелия" на 2013-2015 годы</t>
  </si>
  <si>
    <t xml:space="preserve">2014-2015</t>
  </si>
  <si>
    <t xml:space="preserve">Распоряжение Правительства Республики Карелия от  23.05.2013 №282р-П "Об утверждении региональной программы Республики Карелия «Доступная среда в Республике Карелия» на 2013-2015 годы", Соглашения между Министерством труда и социальной защиты Российской Федерации и Правительством Республики Карелия о предоставлении в 2015 году субсидии из федерального бюджета бюджету Республики Карелия на софинансирование расходов на реализацию мероприятий, включенных в программу Республики Карелия, разработанную на основе примерной программы субъекта Российской Федерации, по обеспечению доступности приоритетных объектов и услуг в приоритетных сферах жизнедеятельности инвалидов и других маломобильных групп населения, Соглашения между Министерством образования и науки Российской Федерации и Правительством Республики Карелия о предоставлении субсидии из федерального бюджета бюджету Республики Карелия на проведение мероприятий по формированию в субъектах Российской Федерации сети общеобразовательных организаций, в которых созданы условия для инклюзивного обучения детей-инвалидов </t>
  </si>
  <si>
    <t xml:space="preserve">Министерство здравоохранения Республики Карелия, Министерство образования Республики Карелия, Министерство труда и занятости Республики Карелия, Министерство культуры Республики Карелия, Министерство по делам молодежи, физической культуре и спорту  Республики Карелия, Государственный комитет Республики Карелия по транспорту, Государственный комитет Республики Карелия по развитию информационно-коммуникационных технологий </t>
  </si>
  <si>
    <t xml:space="preserve">Итого по разделу "Социальная защита"</t>
  </si>
  <si>
    <t xml:space="preserve">Образование</t>
  </si>
  <si>
    <t xml:space="preserve">Ремонт спортивного зала, раздевалок и оборудование душевых в муниципальном бюджетном образовательном учреждении «Куркиекская средняя общеобразовательная школа» </t>
  </si>
  <si>
    <t xml:space="preserve">декабрь 2014 г.</t>
  </si>
  <si>
    <t xml:space="preserve">Распоряжение Правительства Российской Федерации от 1 октября 2014 г. №1944-р «О внесении изменений в  распределение субсидий, предоставляемых в 2014 году из федерального бюджета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дошкольного, общего и дополнительного образования детей» государственной программы «Развитие образования» на 2013 - 2020 годы»</t>
  </si>
  <si>
    <t xml:space="preserve">Министерство образования Республики Карелия, администрация Лахденпохского муниципального района</t>
  </si>
  <si>
    <t xml:space="preserve">Ремонт спортивного зала муниципального казенного общеобразовательного учреждения «Ихальская средняя общеобразовательная школа»</t>
  </si>
  <si>
    <t xml:space="preserve">Соглашение от 29 мая 2015 года № 09.G99.25.0051 между Министерством образования и науки Российской Федерации и Правительством Республики Карелия о предоставлении субсидии из федерального бюджета бюджету Республики Карелия на создание в общеобразовательных организациях, расположенных в сельской местности, условий для занятия физической культурой и спортом на 2015 год </t>
  </si>
  <si>
    <t xml:space="preserve">Минобрнауки России, Министерство образования Республики Карелия, администрация Лахденпохского  муниципального района</t>
  </si>
  <si>
    <t xml:space="preserve">Ремонт спортивного зала и создание школьного спортивного клуба в муниципальном казенном общеобразовательном учреждении «Элисенваарская средняя общеобразовательная школа»</t>
  </si>
  <si>
    <t xml:space="preserve">Соглашение от 21 июня 2016 года № 09.G99.25.0064 между Министерством образования и науки Российской Федерации и Правительством Республики Карелия о предоставлении субсидии из федерального бюджета бюджету Республики Карелия на создание в общеобразовательных организациях, расположенных в сельской местности, условий для занятия физической культурой и спортом на 2016 год  </t>
  </si>
  <si>
    <t xml:space="preserve">Итого по разделу "Образование"</t>
  </si>
  <si>
    <t xml:space="preserve">Физическая культура и спорт</t>
  </si>
  <si>
    <t xml:space="preserve">Строительство 2 спортивных площадок по Проекту "Строительство 50 спортивных площадок в городских округах и муниципальных районах Республики Карелия"</t>
  </si>
  <si>
    <t xml:space="preserve">2017-2020</t>
  </si>
  <si>
    <t xml:space="preserve">Государственная программа Республики Карелия «Развитие физической культуры, спорта, туризма и повышение  эффективности реализации молодежной политики Республики Карелия» на 2014-2020 годы (при условии софинансирования из федерального бюджета)</t>
  </si>
  <si>
    <t xml:space="preserve">Министерство по делам молодежи, физической культуре и спорту Республики Карелия, администрация Лахденпохского муниципального района</t>
  </si>
  <si>
    <t xml:space="preserve">Итого по разделу "Физическая культура и спорт"</t>
  </si>
  <si>
    <t xml:space="preserve">Строительство и реконструкция объектов коммунальной инфраструктуры, расселение аварийного жилья и капитального ремонта, объекты энергетики и газификации</t>
  </si>
  <si>
    <t xml:space="preserve">Строительство нового источника теплоснабжения, реконструкция тепловых сетей по адресу: Лахденпохское городское поселение, город Лахденпохья, улица Ленина</t>
  </si>
  <si>
    <t xml:space="preserve">ДЦП "Реконструкция, техническое перевооружение и строительство объектов теплоэнергетики на территории Северного Приладожья Республики Карелия на период до 2027 года"</t>
  </si>
  <si>
    <t xml:space="preserve">Министерство строительства, ЖКХ и энергетики Республики Карелия, ООО "Петербургтеплоэнерго"</t>
  </si>
  <si>
    <t xml:space="preserve">Строительство нового источника теплоснабжения, реконструкция тепловых сетей по адресу: Лахденпохское городское поселение, город Лахденпохья, улица Трубачева</t>
  </si>
  <si>
    <t xml:space="preserve">Строительство нового источника теплоснабжения и тепловых сетей по адресу: Лахденпохское городское поселение, город Лахденпохья, улица Заводская, у дома 10</t>
  </si>
  <si>
    <t xml:space="preserve">Строительство нового источника теплоснабжения, реконструкция тепловых сетей по адресу: Лахденпохское городское поселение, город Лахденпохья, Ленинградское шоссе, дом 6б</t>
  </si>
  <si>
    <t xml:space="preserve">Строительство нового источника теплоснабжения, реконструкция тепловых сетей по адресу: Лахденпохское городское поселение, город Лахденпохья, улица Ладожская</t>
  </si>
  <si>
    <t xml:space="preserve">Строительство нового источника теплоснабжения, реконструкция тепловых сетей по адресу: Лахденпохское городское поселение, город Лахденпохья, Ленинградское шоссе, у дома 2а</t>
  </si>
  <si>
    <t xml:space="preserve">Строительство нового источника теплоснабжения, реконструкция тепловых сетей по адресу: Лахденпохское городское поселение, город Лахденпохья, улица Заходского</t>
  </si>
  <si>
    <t xml:space="preserve">Строительство нового источника теплоснабжения, реконструкция тепловых сетей по адресу: Мийнальское сельское поселение, поселок Ихала</t>
  </si>
  <si>
    <t xml:space="preserve">Строительство нового источника теплоснабжения, реконструкция тепловых сетей по адресу: Мийнальское сельское поселение, поселок Мийнала, улица Центральная</t>
  </si>
  <si>
    <t xml:space="preserve">Строительство нового источника теплоснабжения, реконструкция тепловых сетей по адресу: Элисенваарское сельское поселение, поселок Элисенваара, улица Железнодорожная</t>
  </si>
  <si>
    <t xml:space="preserve">Строительство нового источника теплоснабжения, реконструкция тепловых сетей по адресу: Элисенваарское сельское поселение, поселок Элисенваара, Куркиекское шоссе</t>
  </si>
  <si>
    <t xml:space="preserve">Строительство нового источника теплоснабжения, реконструкция тепловых сетей по адресу: Элисенваарское сельское поселение, поселок Вялимяки, улица Зеленая</t>
  </si>
  <si>
    <t xml:space="preserve">Строительство нового источника теплоснабжения, реконструкция тепловых сетей по адресу: Куркиекское сельское поселение, поселок Куркиеки, улица Ленина</t>
  </si>
  <si>
    <t xml:space="preserve">Строительство нового источника теплоснабжения, реконструкция тепловых сетей по адресу: Хийтольское сельское поселение, поселок Хийтола, улица Ленина</t>
  </si>
  <si>
    <t xml:space="preserve">Строительство нового источника теплоснабжения и тепловых сетей по адресу: Хийтольское сельское поселение, поселок Хийтола, улица Большая Приозерская</t>
  </si>
  <si>
    <t xml:space="preserve">Строительство нового источника теплоснабжения реконструкция тепловых сетей по адресу: Хийтольское сельское поселение, поселок Куликово, улица Центральная</t>
  </si>
  <si>
    <t xml:space="preserve">Строительство нового источника теплоснабжения реконструкция тепловых сетей по адресу: Хийтольское сельское поселение, поселок Тоунан</t>
  </si>
  <si>
    <t xml:space="preserve">24</t>
  </si>
  <si>
    <t xml:space="preserve">Обеспечение необходимой инфраструктурой земельных участков в целях жилищного строительства для семей, имеющих 3 и более детей, Лахденпохский муниципальный район</t>
  </si>
  <si>
    <t xml:space="preserve">2016-2020</t>
  </si>
  <si>
    <t xml:space="preserve">ФЦП «Развитие Республики Карелия на период до 2020 года»</t>
  </si>
  <si>
    <t xml:space="preserve">Администрация Лахденпохского муниципального района, Министерство строительства, ЖКХ и энергетики Республики Карелия</t>
  </si>
  <si>
    <t xml:space="preserve">Расселение многоквартирных домов, признанных в установленном порядке аварийными</t>
  </si>
  <si>
    <t xml:space="preserve">2014-2016</t>
  </si>
  <si>
    <t xml:space="preserve">Региональная адресная программа по переселению граждан из аварийного жилищного фонда на 2014-2017 годы, утвержденная постановлением Правительства Республики Кареоия от 23.04.2014 № 129-П. </t>
  </si>
  <si>
    <t xml:space="preserve">Министерство строительства, ЖКХ и энергетики Республики Карелия, администрация Лахденпохскогомуниципального района</t>
  </si>
  <si>
    <t xml:space="preserve">Строительство распределительных сетей газопровода в рамках газификации районов Северного Приладожья</t>
  </si>
  <si>
    <t xml:space="preserve">2014-2020</t>
  </si>
  <si>
    <t xml:space="preserve">Государственная программа Республики Карелия «Энергосбережение, энергоэффективность и развитие энергетики Республики Карелия» на период 2015-2020 годы, утвержденной постановлением Правительства Республики Карелия от 20 ноября 2014 года №341-П.</t>
  </si>
  <si>
    <t xml:space="preserve">Министерство строительства, ЖКХ и энергетики Республики Карелия</t>
  </si>
  <si>
    <t xml:space="preserve">Строительство магистральных, межпоселковых газопроводов на территории районов Северного Приладожья</t>
  </si>
  <si>
    <t xml:space="preserve">Внебюджетные источники - инвестиционная программа ООО "Газпром межрегионгаз"</t>
  </si>
  <si>
    <t xml:space="preserve"> ООО "Газпром межрегионгаз"</t>
  </si>
  <si>
    <t xml:space="preserve">Перевод на природный газ муниципального жилого фонда в рамках газификации районов Северного Приладожья</t>
  </si>
  <si>
    <t xml:space="preserve">Источник финансирования - бюджет муниципального образования</t>
  </si>
  <si>
    <t xml:space="preserve">Администрация Лахденпохского муниципального района</t>
  </si>
  <si>
    <t xml:space="preserve">Строительство подводящего газопровода от ГРС Ихала до границ площадки таможенных терминалов со складами временного и ответственного хранения, современного транспортного парка (Лахденпохский район)</t>
  </si>
  <si>
    <t xml:space="preserve">2018-2019</t>
  </si>
  <si>
    <t xml:space="preserve">ФЦП "Развитие Республики Карелия на период до 2020 года"</t>
  </si>
  <si>
    <t xml:space="preserve">Министерство строительства, жилищно-коммунального хозяйства и энергетики Республики Карелия</t>
  </si>
  <si>
    <t xml:space="preserve">Итого по разделу "Строительство и реконструкция объектов коммунальной инфраструктуры, расселение аварийного жилья и капитального ремонта, объекты энергетики и газификации"</t>
  </si>
  <si>
    <t xml:space="preserve">Развитие информационно - коммуникационных технологий</t>
  </si>
  <si>
    <t xml:space="preserve">Установка на территории района точек доступа  при реализации проекта «Устранение цифрового неравенства»,  пос. Ласанен</t>
  </si>
  <si>
    <t xml:space="preserve">Трехстороннее  Соглашение между Минкомсвязью России, Правительством Республики Карелия, ОАО «Ростелеком» о сотрудничестве в сфере реализации инвестиционных проектов на территории Республики Карелия</t>
  </si>
  <si>
    <t xml:space="preserve">ПАО «Ростелеком»</t>
  </si>
  <si>
    <t xml:space="preserve">Установка на территории района точек доступа  при реализации проекта «Устранение цифрового неравенства»,  пос. Мийнала</t>
  </si>
  <si>
    <t xml:space="preserve">Установка на территории района точек доступа  при реализации проекта «Устранение цифрового неравенства»,  пос. Тоунан</t>
  </si>
  <si>
    <t xml:space="preserve">Установка на территории района точек доступа  при реализации проекта «Устранение цифрового неравенства», пос. Эстерло</t>
  </si>
  <si>
    <t xml:space="preserve">Проведение работ по  модернизация первичной транспортной сети, пос. Куркиеки</t>
  </si>
  <si>
    <t xml:space="preserve">Проведение работ по  модернизация первичной транспортной сети, пос. Ихала</t>
  </si>
  <si>
    <t xml:space="preserve">Проведение работ по  модернизация первичной транспортной сети, пос. Хийтола</t>
  </si>
  <si>
    <t xml:space="preserve">Проведение работ по  модернизация первичной транспортной сети, пос. Элисенваара</t>
  </si>
  <si>
    <t xml:space="preserve">Открытие МФЦ в г.Лахденпохья</t>
  </si>
  <si>
    <t xml:space="preserve">План мероприятий («дорожная карта») по организации предоставления государственных и муниципальных услуг по принципу «одного окна» в Республике Карелия на 2014-2015 годы</t>
  </si>
  <si>
    <t xml:space="preserve">Государственный комитет Республики Карелия по развитию информационно-коммуникационных технологий</t>
  </si>
  <si>
    <t xml:space="preserve">Открытие ТОСП МФЦ в пос.Куркиеки</t>
  </si>
  <si>
    <t xml:space="preserve">Открытие ТОСП МФЦ в пос. Мийнала</t>
  </si>
  <si>
    <t xml:space="preserve">Открытие ТОСП МФЦ в пос. Хийтола</t>
  </si>
  <si>
    <t xml:space="preserve">Открытие ТОСП МФЦ в пос. Элисенваара</t>
  </si>
  <si>
    <t xml:space="preserve">Итого по разделу "Развитие информационно - коммуникационных технологий"</t>
  </si>
  <si>
    <t xml:space="preserve">Транспортная инфраструктура</t>
  </si>
  <si>
    <t xml:space="preserve">Реконструкция автомобильной дороги Ихала-Райвио-госграница, км 0 – км 14 (13,5 км), Лахденпохский муниципальный район (общая стоимость объекта - 421,3 млн. рублей)</t>
  </si>
  <si>
    <t xml:space="preserve">2013-2015</t>
  </si>
  <si>
    <t xml:space="preserve">Государственная программа «Развитие транспортной системы Республики Карелия на 2014-2020 годы», программа ЕИСП «Карелия»</t>
  </si>
  <si>
    <t xml:space="preserve">Государственный комитет Республики Карелия по транспорту</t>
  </si>
  <si>
    <t xml:space="preserve">Реконструкция автомобильной дороги Ихала-Райвио-госграница, км 14 – км 28 (13,7 км), Лахденпохский муниципальный район (общая стоимость объекта - 394,66 млн. рублей)</t>
  </si>
  <si>
    <t xml:space="preserve">Государственная программа «Развитие транспортной системы Республики Карелия на 2014-2020 годы», программа ЕИСП «Юго-Восточная Финляндия - Россия»</t>
  </si>
  <si>
    <t xml:space="preserve">Итого по разделу "Транспортная инфраструктура"</t>
  </si>
  <si>
    <t xml:space="preserve">Производственная сфера</t>
  </si>
  <si>
    <t xml:space="preserve"> Горнопромышленный комплекс</t>
  </si>
  <si>
    <t xml:space="preserve">Строительство и ввод  в эксплуатацию предприятия по производству щебня на месторождении Яккима, Лахденпохский муниципальный район </t>
  </si>
  <si>
    <t xml:space="preserve">внебюджетные источники</t>
  </si>
  <si>
    <t xml:space="preserve">ООО «Гранит», Министерство по природопользованию и экологии Республики Карелия</t>
  </si>
  <si>
    <t xml:space="preserve">Строительство и ввод  в эксплуатацию предприятия по производству щебня на месторождении Алхо-2, Лахденпохский муниципальный район</t>
  </si>
  <si>
    <t xml:space="preserve">2016-2018</t>
  </si>
  <si>
    <t xml:space="preserve">внебюджетные источники,ФЦП «Развитие Республики Карелия на период до 2020 года»</t>
  </si>
  <si>
    <t xml:space="preserve">ООО «АлхоСтрой», Министерство по природопользованию и экологии Республики Карелия</t>
  </si>
  <si>
    <t xml:space="preserve">Строительство и ввод  в эксплуатацию предприятия по производству щебня на месторождении Ильменйоки, Лахденпохский муниципальный район</t>
  </si>
  <si>
    <t xml:space="preserve">внебюджетные источники,ФЦП «Развитие Республики Карелия на период до 2020 года »</t>
  </si>
  <si>
    <t xml:space="preserve">ООО «Рубикон», Министерство по природопользованию и экологии Республики Карелия</t>
  </si>
  <si>
    <t xml:space="preserve">Строительство и ввод  в эксплуатацию предприятия по производству щебня на месторождении Эняйоки, Лахденпохский муниципальный район</t>
  </si>
  <si>
    <t xml:space="preserve">ООО «Карелприродресурс», Министерство по природопользованию и экологии Республики Карелия</t>
  </si>
  <si>
    <t xml:space="preserve">Строительство и ввод  в эксплуатацию предприятия по производству щебня на месторождении Кельясуо, Лахденпохский муниципальный район</t>
  </si>
  <si>
    <t xml:space="preserve">ООО «Каменная сельга», Министерство по природопользованию и экологии Республики Карелия</t>
  </si>
  <si>
    <t xml:space="preserve">Итого по разделу"Производственная сфера" </t>
  </si>
  <si>
    <t xml:space="preserve">Лесопромышленный комплекс</t>
  </si>
  <si>
    <t xml:space="preserve">Возобновление производственной деятельности на ООО "Лахденпохский фанерный комбинат "Бумэкс", Лахденпохский муниципальный район</t>
  </si>
  <si>
    <t xml:space="preserve">инвестор</t>
  </si>
  <si>
    <t xml:space="preserve">ООО  "ЛФК "Бумэкс", Министерство по природопользованию и экологии Республики Карелия</t>
  </si>
  <si>
    <t xml:space="preserve">Итого по разделу Лесопромышленный комплекс</t>
  </si>
  <si>
    <t xml:space="preserve">Туризм  </t>
  </si>
  <si>
    <t xml:space="preserve">Инвестиционный проект «Многоцелевой агротуристский комплекс «Мишкина Малина», Лахденпохский муниципальный район</t>
  </si>
  <si>
    <t xml:space="preserve">2015-2018</t>
  </si>
  <si>
    <t xml:space="preserve">Федеральная целевая программа «Развитие внутреннего и въездного туризма в Российской Федерации (2011-2018 годы)»,      государственная программа «Развитие туризма в Республике Карелия» на 2016-2020 годы,
внебюджетные средства 
</t>
  </si>
  <si>
    <t xml:space="preserve">Министерство культуры Республики Карелия,  ИП Сизов Евгений Сергеевич</t>
  </si>
  <si>
    <t xml:space="preserve">Инвестиционный проект «Исторический, культурно-туристский комплекс «Гора Филина (Хуухканмяки), Лахденпохский муниципальный район </t>
  </si>
  <si>
    <t xml:space="preserve">Министерство культуры Республики Карелия,      ООО «ТЕХНОЛОГИИ НЕДВИЖИМОСТИ»</t>
  </si>
  <si>
    <t xml:space="preserve">Инвестиционный проект «Историко-культурный комплекс «СОСКУА», Лахденпохский муниципальный район</t>
  </si>
  <si>
    <t xml:space="preserve">Министерство культуры Республики Карелия,       ЗАО «ВИРТА»</t>
  </si>
  <si>
    <t xml:space="preserve">Итого по разделу "Туризм"</t>
  </si>
  <si>
    <t xml:space="preserve">Развитие приграничной инфраструктуры</t>
  </si>
  <si>
    <t xml:space="preserve">Строительство международного автомобильного пункта пропуска "Сювяоро" и таможенно-логистического терминала  (Лахденпохский муниципальный район) </t>
  </si>
  <si>
    <t xml:space="preserve">2016-2017</t>
  </si>
  <si>
    <t xml:space="preserve">Федеральная целевая программа "Развитие Республики Карелия на период до 2020 года", внебюджетные источники </t>
  </si>
  <si>
    <t xml:space="preserve">ОАО "Северо-Западный Коридор Развития", Министерство экономического развития Республики Карелия</t>
  </si>
  <si>
    <t xml:space="preserve">Итого по разделу "Развитие приграничной инфраструктуры"</t>
  </si>
  <si>
    <t xml:space="preserve">ИТОГО по основной части</t>
  </si>
  <si>
    <t xml:space="preserve">МЕРОПРИЯТИЯ МУНИЦИПАЛЬНОГО УРОВНЯ (Мероприятия, реализуемые в рамках муниципальных целевых программ, за счет привлеченных источников)</t>
  </si>
  <si>
    <t xml:space="preserve">Фольклорный праздник "Яккимская вечерина"</t>
  </si>
  <si>
    <t xml:space="preserve">МЦП "Молодежь Лахденпохского района"</t>
  </si>
  <si>
    <t xml:space="preserve">МБО ДО "ЛЦДТ"</t>
  </si>
  <si>
    <t xml:space="preserve">Районная выставка декоративно- прикладного и технического творчества</t>
  </si>
  <si>
    <t xml:space="preserve">МЦП "Одаренные дети"</t>
  </si>
  <si>
    <t xml:space="preserve">Участие в республиканском конкурсе "Кижи-мастерская детства"</t>
  </si>
  <si>
    <t xml:space="preserve">Участие в республиканском конкурсе «Моя Карелия»</t>
  </si>
  <si>
    <t xml:space="preserve">Привлеченные средства</t>
  </si>
  <si>
    <t xml:space="preserve">Районный конкурс народных умельцев «Наш дом»</t>
  </si>
  <si>
    <t xml:space="preserve">Районный конкурс народных умельцев «Лахденпохья в сувенирах»</t>
  </si>
  <si>
    <t xml:space="preserve">Издание каталога по итогам районного конкурса «Лахденпохья в сувенирах»</t>
  </si>
  <si>
    <t xml:space="preserve">Районный конкурс юных поэтов «Золотое перо» «Край любимый-край родной»</t>
  </si>
  <si>
    <t xml:space="preserve">Издательская деятельность: Сборник  стихов юных поэтов «Люблю тебя, Карелия»</t>
  </si>
  <si>
    <t xml:space="preserve">Районный праздник «Люблю тебя, Карелия»,
с привлечением народных умельцев  и фольклорных коллективов Приладожского края
</t>
  </si>
  <si>
    <t xml:space="preserve">Вечер поэзии «Карелия моя»</t>
  </si>
  <si>
    <t xml:space="preserve">Без финансирования</t>
  </si>
  <si>
    <t xml:space="preserve">МКУ «ЭКДЦ»</t>
  </si>
  <si>
    <t xml:space="preserve">Концерт «Сердцу милый край, Карелия</t>
  </si>
  <si>
    <t xml:space="preserve">Выставка  посвященная 100-летию образования РК</t>
  </si>
  <si>
    <t xml:space="preserve">Тематические выставки, посвященные 100-летию образования РК</t>
  </si>
  <si>
    <t xml:space="preserve">МКУ «ЦГБ»</t>
  </si>
  <si>
    <t xml:space="preserve">Литературные вечера, посвященные творчеству карельских писателей и поэтов.</t>
  </si>
  <si>
    <t xml:space="preserve">Краеведческие уроки по истории Карелии для учащихся средней школы</t>
  </si>
  <si>
    <t xml:space="preserve">Городская детская библиотека, МКУ "ЦГБ"</t>
  </si>
  <si>
    <t xml:space="preserve">Лекции-беседы о музыке карельских композиторов</t>
  </si>
  <si>
    <t xml:space="preserve">МКОДО «ЛДМШ»</t>
  </si>
  <si>
    <t xml:space="preserve">Концерт при поддержке детской филармонии «Аккорд», встреча с карельскими композиторами</t>
  </si>
  <si>
    <t xml:space="preserve">АНАЛИТИЧЕСКАЯ  ЧАСТЬ (мероприятия, источник финансирования по которым не определен)</t>
  </si>
  <si>
    <t xml:space="preserve">Здравоохранение </t>
  </si>
  <si>
    <t xml:space="preserve">Строительство фельдшерско-акушерского пункта без жилых помещений в пос. Куликово, Лахденпохский муниципальный район</t>
  </si>
  <si>
    <t xml:space="preserve">Поиск источников финансирования</t>
  </si>
  <si>
    <t xml:space="preserve">Министерство здравоохранения и социального развития Республики Карелия, Министерство строительства, жилищно-коммунального хозяйства и энергетики Республики Карелия</t>
  </si>
  <si>
    <t xml:space="preserve">Строительство фельдшерско-акушерского пункта в пос. Элисенваара, Лахденпохский муниципальный район</t>
  </si>
  <si>
    <t xml:space="preserve">Капитальный ремонт септика в муниципальном казенном общеобразовательном учреждении «Элисенваарская средняя общеобразовательная школа»</t>
  </si>
  <si>
    <t xml:space="preserve">Капитальный ремонт помещений здания муниципального образовательного учреждения дополнительного образования детей «Лахденпохская районная детско-юношеская спортивная школа» </t>
  </si>
  <si>
    <t xml:space="preserve">Капитальный ремонт септика в муниципальном казенном дошкольном образовательном учреждении детский сад «Журавлик» пос. Куркиеки</t>
  </si>
  <si>
    <t xml:space="preserve">Ремонт здания мастерских в муниципальном казенном образовательном учреждении «Лахденпохская средняя общеобразовательная школа»</t>
  </si>
  <si>
    <t xml:space="preserve">Ремонт выставочного зала  муниципального казенного образовательного учреждения дополнительного образования детей «Лахденпохская художественная школа»</t>
  </si>
  <si>
    <t xml:space="preserve">Ремонт фасада в здании дошкольных групп муниципального казенного образовательного учреждения «Мийнальская основная общеобразовательная школа»</t>
  </si>
  <si>
    <t xml:space="preserve">Ремонт фасада здания муниципального бюджетного образовательного учреждения дополнительного образования детей «Центр детского творчества»</t>
  </si>
  <si>
    <t xml:space="preserve">Ремонт и установка ограждений вокруг территории 7 образовательных организаций</t>
  </si>
  <si>
    <t xml:space="preserve">Строительство спортивного зала МКОУ "Элисенваарская средняя общеобразовательная школа"</t>
  </si>
  <si>
    <t xml:space="preserve">Министерство по делам молодежи, физической культуре и спорту Республики Карелия,  администрация Лахденпохского муниципального района</t>
  </si>
  <si>
    <t xml:space="preserve">Строительство универсальной  спортивной площадки  для подвижных и спортивных игр с набором универсальных уличных тренажеров в г. Лахденпохья</t>
  </si>
  <si>
    <t xml:space="preserve">Строительство   спортивной площадки  в пос. Куркиеки </t>
  </si>
  <si>
    <t xml:space="preserve">Реконструкция футбольного поля с искусственным покрытием в г.Лахденпохья           </t>
  </si>
  <si>
    <t xml:space="preserve">Строительство  спортивного зала для Муниципального образовательного учреждения «Средняя  общеобразовательной школа пос. Элисенваара» </t>
  </si>
  <si>
    <t xml:space="preserve">Строительство  спортивного зала для Муниципального образовательного учреждения «Средняя  общеобразовательная школа пос.Тоунан" </t>
  </si>
  <si>
    <t xml:space="preserve">Реконструкция спортивного корпуса муниципального общеобразовательного учреждения  "Райваттальская средняя общеобразовательная школа" в пос.Хийтола, Лахденпохский муниципальный район</t>
  </si>
  <si>
    <t xml:space="preserve">Министерство по делам молодежи, физической культуре и спорту Республики Карелия, администрация Ладенпохского муниципального района </t>
  </si>
  <si>
    <t xml:space="preserve">Реконструкция системы водоснабжения и очистки сточных вод, г. Лахденпохья </t>
  </si>
  <si>
    <t xml:space="preserve">Поиск источников финансирования во взаимодействии с администрацией местного самоуправления</t>
  </si>
  <si>
    <t xml:space="preserve">Министерство строительства, ЖКХ и энергетики Республики Карелия, администрация Лахденпохского городского поселения</t>
  </si>
  <si>
    <t xml:space="preserve">Строительство перекачивающей станции на канализационные очистные сооружения, г. Лахденпохья </t>
  </si>
  <si>
    <t xml:space="preserve">Модернизация и реконструкция системы водоснабжения и водоотведения, пос. Куркиеки </t>
  </si>
  <si>
    <t xml:space="preserve">Министерство строительства, ЖКХ и энергетики Республики Карелия, администрация Лахденпохского муниципального района</t>
  </si>
  <si>
    <t xml:space="preserve">Модернизация и реконструкция системы водоснабжения и водоотведения, пос. Ласанен </t>
  </si>
  <si>
    <t xml:space="preserve">Реконструкция системы водоснабжения, пос. Хийтола, пос. Куликово </t>
  </si>
  <si>
    <t xml:space="preserve">Реконструкция системы канализации, пос. Хийтола, пос. Куликово </t>
  </si>
  <si>
    <t xml:space="preserve">Модернизация системы водоснабжения, пос. Вялимяки </t>
  </si>
  <si>
    <t xml:space="preserve">Капитальный ремонт многоквартирных домов (ремонт кровель, ремонт фасадов) центральных улиц административных центров муниципальных районов</t>
  </si>
  <si>
    <t xml:space="preserve">С использованием бюджетных и внебюджетных источников финансирования</t>
  </si>
  <si>
    <t xml:space="preserve">Обеспечение инженерной инфраструктурой земельных участков, используемых  для переселения граждан из аварийного жилищного фонда на территории муниципальных образований Республики Карелия</t>
  </si>
  <si>
    <t xml:space="preserve">Капитальные вложения в объекты коммунальной инфраструктуры в соответствии с адресной инвестиционной программой Капитальных вложений в объекты муниципальной собственности МО "Лахденпохский муниципальный район на 2016-2020 г.г."</t>
  </si>
  <si>
    <t xml:space="preserve">Средства бюджета МО "Лахденпохский муниципальный район" в соответствии с адресной инвестиционной программой Капитальных вложений в объекты муниципальной собственности МО "Лахденпохский муниципальный район на 2016-2020 г.г."</t>
  </si>
  <si>
    <t xml:space="preserve">Администрация лахденпохского муниципального района</t>
  </si>
  <si>
    <t xml:space="preserve">Капитальные вложения в объекты муниципального жилищного фонда в соответствии с адресной инвестиционной программой Капитальных вложений в объекты муниципальной собственности МО "Лахденпохский муниципальный район на 2016-2020 г.г."</t>
  </si>
  <si>
    <t xml:space="preserve">ИТОГО по аналитической ч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_ ;\-#,##0.0\ "/>
    <numFmt numFmtId="167" formatCode="@"/>
    <numFmt numFmtId="168" formatCode="0.0"/>
    <numFmt numFmtId="169" formatCode="_-* #,##0.00_р_._-;\-* #,##0.00_р_._-;_-* \-??_р_._-;_-@_-"/>
    <numFmt numFmtId="170" formatCode="0.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  <cellStyle name="Excel Built-in 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mihailova/AppData/Local/AppData/Local/Documents%20and%20Settings/lesonen/Local%20Settings/Temporary%20Internet%20Files/Local%20Settings/Temporary%20Internet%20Files/&#1056;&#1072;&#1073;&#1086;&#1095;&#1080;&#1081;%20&#1089;&#1090;&#1086;&#1083;/Local%20Settings/Temporary%20Internet%20Files/Content.Outlook/8VQKH919/&#1055;&#1072;&#1089;&#1087;" TargetMode="External"/><Relationship Id="rId2" Type="http://schemas.openxmlformats.org/officeDocument/2006/relationships/hyperlink" Target="../../mihailova/AppData/Local/AppData/Local/Documents%20and%20Settings/lesonen/Local%20Settings/Temporary%20Internet%20Files/Local%20Settings/Temporary%20Internet%20Files/&#1056;&#1072;&#1073;&#1086;&#1095;&#1080;&#1081;%20&#1089;&#1090;&#1086;&#1083;/Local%20Settings/Temporary%20Internet%20Files/Content.Outlook/8VQKH919/&#1055;&#1072;&#1089;&#1087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4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9.14"/>
    <col collapsed="false" customWidth="true" hidden="false" outlineLevel="0" max="3" min="3" style="2" width="10.85"/>
    <col collapsed="false" customWidth="true" hidden="false" outlineLevel="0" max="4" min="4" style="2" width="15.13"/>
    <col collapsed="false" customWidth="true" hidden="false" outlineLevel="0" max="5" min="5" style="2" width="7.56"/>
    <col collapsed="false" customWidth="false" hidden="false" outlineLevel="0" max="6" min="6" style="2" width="9.14"/>
    <col collapsed="false" customWidth="true" hidden="false" outlineLevel="0" max="7" min="7" style="2" width="7.42"/>
    <col collapsed="false" customWidth="true" hidden="false" outlineLevel="0" max="8" min="8" style="2" width="8.7"/>
    <col collapsed="false" customWidth="true" hidden="false" outlineLevel="0" max="9" min="9" style="2" width="37.85"/>
    <col collapsed="false" customWidth="true" hidden="false" outlineLevel="0" max="10" min="10" style="2" width="27.99"/>
    <col collapsed="false" customWidth="true" hidden="false" outlineLevel="0" max="11" min="11" style="2" width="5.85"/>
    <col collapsed="false" customWidth="true" hidden="true" outlineLevel="0" max="12" min="12" style="2" width="9.06"/>
    <col collapsed="false" customWidth="false" hidden="false" outlineLevel="0" max="257" min="13" style="2" width="9.14"/>
  </cols>
  <sheetData>
    <row r="1" customFormat="false" ht="71.1" hidden="false" customHeight="true" outlineLevel="0" collapsed="false">
      <c r="H1" s="3"/>
      <c r="I1" s="3" t="s">
        <v>0</v>
      </c>
      <c r="J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5" customFormat="false" ht="15.75" hidden="false" customHeight="false" outlineLevel="0" collapsed="false">
      <c r="D5" s="5"/>
    </row>
    <row r="7" customFormat="false" ht="31.7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/>
      <c r="F7" s="6"/>
      <c r="G7" s="6"/>
      <c r="H7" s="6"/>
      <c r="I7" s="6" t="s">
        <v>6</v>
      </c>
      <c r="J7" s="6" t="s">
        <v>7</v>
      </c>
    </row>
    <row r="8" customFormat="false" ht="18.2" hidden="false" customHeight="true" outlineLevel="0" collapsed="false">
      <c r="A8" s="6"/>
      <c r="B8" s="6"/>
      <c r="C8" s="6"/>
      <c r="D8" s="7" t="s">
        <v>8</v>
      </c>
      <c r="E8" s="8" t="s">
        <v>9</v>
      </c>
      <c r="F8" s="8"/>
      <c r="G8" s="8"/>
      <c r="H8" s="8"/>
      <c r="I8" s="6"/>
      <c r="J8" s="6"/>
    </row>
    <row r="9" customFormat="false" ht="173.25" hidden="false" customHeight="false" outlineLevel="0" collapsed="false">
      <c r="A9" s="6"/>
      <c r="B9" s="6"/>
      <c r="C9" s="6"/>
      <c r="D9" s="7"/>
      <c r="E9" s="9" t="s">
        <v>10</v>
      </c>
      <c r="F9" s="9" t="s">
        <v>11</v>
      </c>
      <c r="G9" s="9" t="s">
        <v>12</v>
      </c>
      <c r="H9" s="9" t="s">
        <v>13</v>
      </c>
      <c r="I9" s="6"/>
      <c r="J9" s="6"/>
    </row>
    <row r="10" customFormat="false" ht="15.75" hidden="false" customHeight="false" outlineLevel="0" collapsed="false">
      <c r="A10" s="9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</row>
    <row r="11" customFormat="false" ht="61.3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B12" s="12" t="s">
        <v>15</v>
      </c>
      <c r="C12" s="12"/>
      <c r="D12" s="12"/>
      <c r="E12" s="12"/>
      <c r="F12" s="12"/>
      <c r="G12" s="12"/>
      <c r="H12" s="12"/>
      <c r="I12" s="12"/>
      <c r="J12" s="12"/>
    </row>
    <row r="13" customFormat="false" ht="126" hidden="false" customHeight="false" outlineLevel="0" collapsed="false">
      <c r="A13" s="13" t="n">
        <v>1</v>
      </c>
      <c r="B13" s="14" t="s">
        <v>16</v>
      </c>
      <c r="C13" s="15" t="n">
        <v>2016</v>
      </c>
      <c r="D13" s="16" t="n">
        <f aca="false">SUM(E13:H13)</f>
        <v>8.5</v>
      </c>
      <c r="E13" s="16" t="n">
        <v>0</v>
      </c>
      <c r="F13" s="16" t="n">
        <v>8.5</v>
      </c>
      <c r="G13" s="16" t="n">
        <v>0</v>
      </c>
      <c r="H13" s="16" t="n">
        <v>0</v>
      </c>
      <c r="I13" s="9" t="s">
        <v>17</v>
      </c>
      <c r="J13" s="17" t="s">
        <v>18</v>
      </c>
    </row>
    <row r="14" customFormat="false" ht="63" hidden="false" customHeight="false" outlineLevel="0" collapsed="false">
      <c r="A14" s="18"/>
      <c r="B14" s="19" t="s">
        <v>19</v>
      </c>
      <c r="C14" s="19"/>
      <c r="D14" s="20" t="n">
        <f aca="false">SUM(E14:H14)</f>
        <v>8.5</v>
      </c>
      <c r="E14" s="20" t="n">
        <f aca="false">SUM(E13)</f>
        <v>0</v>
      </c>
      <c r="F14" s="20" t="n">
        <f aca="false">SUM(F13)</f>
        <v>8.5</v>
      </c>
      <c r="G14" s="20" t="n">
        <f aca="false">SUM(G13)</f>
        <v>0</v>
      </c>
      <c r="H14" s="20" t="n">
        <f aca="false">SUM(H13)</f>
        <v>0</v>
      </c>
      <c r="I14" s="19"/>
      <c r="J14" s="19"/>
    </row>
    <row r="15" customFormat="false" ht="18.2" hidden="false" customHeight="true" outlineLevel="0" collapsed="false">
      <c r="A15" s="21" t="s">
        <v>20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382.5" hidden="false" customHeight="false" outlineLevel="0" collapsed="false">
      <c r="A16" s="9" t="n">
        <v>2</v>
      </c>
      <c r="B16" s="14" t="s">
        <v>21</v>
      </c>
      <c r="C16" s="15" t="s">
        <v>22</v>
      </c>
      <c r="D16" s="22" t="n">
        <f aca="false">SUM(E16:H16)</f>
        <v>3.55046</v>
      </c>
      <c r="E16" s="22" t="n">
        <v>1.28039</v>
      </c>
      <c r="F16" s="22" t="n">
        <v>2.27007</v>
      </c>
      <c r="G16" s="22" t="n">
        <v>0</v>
      </c>
      <c r="H16" s="22" t="n">
        <v>0</v>
      </c>
      <c r="I16" s="23" t="s">
        <v>23</v>
      </c>
      <c r="J16" s="24" t="s">
        <v>24</v>
      </c>
    </row>
    <row r="17" customFormat="false" ht="63" hidden="false" customHeight="false" outlineLevel="0" collapsed="false">
      <c r="A17" s="25"/>
      <c r="B17" s="26" t="s">
        <v>25</v>
      </c>
      <c r="C17" s="27"/>
      <c r="D17" s="28" t="n">
        <f aca="false">SUM(D16:D16)</f>
        <v>3.55046</v>
      </c>
      <c r="E17" s="28" t="n">
        <f aca="false">SUM(E16:E16)</f>
        <v>1.28039</v>
      </c>
      <c r="F17" s="28" t="n">
        <f aca="false">SUM(F16:F16)</f>
        <v>2.27007</v>
      </c>
      <c r="G17" s="28" t="n">
        <f aca="false">SUM(G16:G16)</f>
        <v>0</v>
      </c>
      <c r="H17" s="28" t="n">
        <f aca="false">SUM(H16:H16)</f>
        <v>0</v>
      </c>
      <c r="I17" s="26"/>
      <c r="J17" s="26"/>
    </row>
    <row r="18" customFormat="false" ht="18.2" hidden="false" customHeight="true" outlineLevel="0" collapsed="false">
      <c r="A18" s="11" t="s">
        <v>26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83.5" hidden="false" customHeight="false" outlineLevel="0" collapsed="false">
      <c r="A19" s="13" t="n">
        <v>3</v>
      </c>
      <c r="B19" s="29" t="s">
        <v>27</v>
      </c>
      <c r="C19" s="15" t="s">
        <v>28</v>
      </c>
      <c r="D19" s="22" t="n">
        <v>1.66</v>
      </c>
      <c r="E19" s="22" t="n">
        <v>1.5</v>
      </c>
      <c r="F19" s="15" t="n">
        <v>0.08</v>
      </c>
      <c r="G19" s="15" t="n">
        <v>0.08</v>
      </c>
      <c r="H19" s="22" t="n">
        <v>0</v>
      </c>
      <c r="I19" s="30" t="s">
        <v>29</v>
      </c>
      <c r="J19" s="29" t="s">
        <v>30</v>
      </c>
    </row>
    <row r="20" customFormat="false" ht="204.75" hidden="false" customHeight="false" outlineLevel="0" collapsed="false">
      <c r="A20" s="31" t="n">
        <v>4</v>
      </c>
      <c r="B20" s="29" t="s">
        <v>31</v>
      </c>
      <c r="C20" s="9" t="n">
        <v>2015</v>
      </c>
      <c r="D20" s="9" t="n">
        <v>1.58</v>
      </c>
      <c r="E20" s="9" t="n">
        <v>1.092</v>
      </c>
      <c r="F20" s="9" t="n">
        <v>0.468</v>
      </c>
      <c r="G20" s="9" t="n">
        <v>0.02</v>
      </c>
      <c r="H20" s="32" t="n">
        <v>0</v>
      </c>
      <c r="I20" s="9" t="s">
        <v>32</v>
      </c>
      <c r="J20" s="33" t="s">
        <v>33</v>
      </c>
    </row>
    <row r="21" customFormat="false" ht="220.5" hidden="false" customHeight="false" outlineLevel="0" collapsed="false">
      <c r="A21" s="31" t="n">
        <v>5</v>
      </c>
      <c r="B21" s="29" t="s">
        <v>34</v>
      </c>
      <c r="C21" s="9" t="n">
        <v>2016</v>
      </c>
      <c r="D21" s="32" t="n">
        <v>0.8</v>
      </c>
      <c r="E21" s="9" t="n">
        <f aca="false">0.35+0.21</f>
        <v>0.56</v>
      </c>
      <c r="F21" s="9" t="n">
        <f aca="false">0.15+0.09</f>
        <v>0.24</v>
      </c>
      <c r="G21" s="32" t="n">
        <v>0</v>
      </c>
      <c r="H21" s="32" t="n">
        <v>0</v>
      </c>
      <c r="I21" s="9" t="s">
        <v>35</v>
      </c>
      <c r="J21" s="33" t="s">
        <v>33</v>
      </c>
    </row>
    <row r="22" customFormat="false" ht="47.25" hidden="false" customHeight="false" outlineLevel="0" collapsed="false">
      <c r="A22" s="34"/>
      <c r="B22" s="19" t="s">
        <v>36</v>
      </c>
      <c r="C22" s="35"/>
      <c r="D22" s="36" t="n">
        <f aca="false">SUM(D19:D21)</f>
        <v>4.04</v>
      </c>
      <c r="E22" s="36" t="n">
        <f aca="false">SUM(E19+E21)</f>
        <v>2.06</v>
      </c>
      <c r="F22" s="36" t="n">
        <f aca="false">SUM(F19+F21)</f>
        <v>0.32</v>
      </c>
      <c r="G22" s="36" t="n">
        <f aca="false">SUM(G19+G21)</f>
        <v>0.08</v>
      </c>
      <c r="H22" s="36" t="n">
        <f aca="false">SUM(H19+H21)</f>
        <v>0</v>
      </c>
      <c r="I22" s="19"/>
      <c r="J22" s="19"/>
    </row>
    <row r="23" customFormat="false" ht="18.2" hidden="false" customHeight="true" outlineLevel="0" collapsed="false">
      <c r="A23" s="37" t="s">
        <v>37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89" hidden="false" customHeight="false" outlineLevel="0" collapsed="false">
      <c r="A24" s="13" t="n">
        <v>6</v>
      </c>
      <c r="B24" s="29" t="s">
        <v>38</v>
      </c>
      <c r="C24" s="15" t="s">
        <v>39</v>
      </c>
      <c r="D24" s="22" t="n">
        <v>12</v>
      </c>
      <c r="E24" s="22" t="n">
        <v>8</v>
      </c>
      <c r="F24" s="22" t="n">
        <v>2</v>
      </c>
      <c r="G24" s="22" t="n">
        <v>2</v>
      </c>
      <c r="H24" s="22" t="n">
        <v>0</v>
      </c>
      <c r="I24" s="30" t="s">
        <v>40</v>
      </c>
      <c r="J24" s="29" t="s">
        <v>41</v>
      </c>
    </row>
    <row r="25" customFormat="false" ht="78.75" hidden="false" customHeight="false" outlineLevel="0" collapsed="false">
      <c r="A25" s="25"/>
      <c r="B25" s="26" t="s">
        <v>42</v>
      </c>
      <c r="C25" s="26"/>
      <c r="D25" s="28" t="n">
        <f aca="false">SUM(D24:D24)</f>
        <v>12</v>
      </c>
      <c r="E25" s="28" t="n">
        <f aca="false">SUM(E24:E24)</f>
        <v>8</v>
      </c>
      <c r="F25" s="28" t="n">
        <f aca="false">SUM(F24:F24)</f>
        <v>2</v>
      </c>
      <c r="G25" s="28" t="n">
        <f aca="false">SUM(G24:G24)</f>
        <v>2</v>
      </c>
      <c r="H25" s="28" t="n">
        <f aca="false">SUM(H24:H24)</f>
        <v>0</v>
      </c>
      <c r="I25" s="26"/>
      <c r="J25" s="26"/>
    </row>
    <row r="26" s="39" customFormat="true" ht="33.95" hidden="false" customHeight="true" outlineLevel="0" collapsed="false">
      <c r="A26" s="38" t="s">
        <v>43</v>
      </c>
      <c r="B26" s="38"/>
      <c r="C26" s="38"/>
      <c r="D26" s="38"/>
      <c r="E26" s="38"/>
      <c r="F26" s="38"/>
      <c r="G26" s="38"/>
      <c r="H26" s="38"/>
      <c r="I26" s="38"/>
      <c r="J26" s="38"/>
    </row>
    <row r="27" s="45" customFormat="true" ht="173.25" hidden="false" customHeight="false" outlineLevel="0" collapsed="false">
      <c r="A27" s="40" t="n">
        <v>7</v>
      </c>
      <c r="B27" s="41" t="s">
        <v>44</v>
      </c>
      <c r="C27" s="42" t="n">
        <v>2014</v>
      </c>
      <c r="D27" s="43" t="n">
        <v>31.25</v>
      </c>
      <c r="E27" s="43" t="n">
        <v>0</v>
      </c>
      <c r="F27" s="43" t="n">
        <v>0</v>
      </c>
      <c r="G27" s="43" t="n">
        <v>0</v>
      </c>
      <c r="H27" s="43" t="n">
        <v>31.25</v>
      </c>
      <c r="I27" s="44" t="s">
        <v>45</v>
      </c>
      <c r="J27" s="41" t="s">
        <v>46</v>
      </c>
    </row>
    <row r="28" s="45" customFormat="true" ht="173.25" hidden="false" customHeight="false" outlineLevel="0" collapsed="false">
      <c r="A28" s="40" t="n">
        <v>8</v>
      </c>
      <c r="B28" s="41" t="s">
        <v>47</v>
      </c>
      <c r="C28" s="42" t="n">
        <v>2014</v>
      </c>
      <c r="D28" s="43" t="n">
        <v>62.51</v>
      </c>
      <c r="E28" s="43" t="n">
        <v>0</v>
      </c>
      <c r="F28" s="43" t="n">
        <v>0</v>
      </c>
      <c r="G28" s="43" t="n">
        <v>0</v>
      </c>
      <c r="H28" s="43" t="n">
        <v>62.51</v>
      </c>
      <c r="I28" s="44" t="s">
        <v>45</v>
      </c>
      <c r="J28" s="41" t="s">
        <v>46</v>
      </c>
    </row>
    <row r="29" s="45" customFormat="true" ht="173.25" hidden="false" customHeight="false" outlineLevel="0" collapsed="false">
      <c r="A29" s="40" t="n">
        <v>9</v>
      </c>
      <c r="B29" s="41" t="s">
        <v>48</v>
      </c>
      <c r="C29" s="42" t="n">
        <v>2014</v>
      </c>
      <c r="D29" s="43" t="n">
        <v>4.94</v>
      </c>
      <c r="E29" s="43" t="n">
        <v>0</v>
      </c>
      <c r="F29" s="43" t="n">
        <v>0</v>
      </c>
      <c r="G29" s="43" t="n">
        <v>0</v>
      </c>
      <c r="H29" s="43" t="n">
        <v>4.94</v>
      </c>
      <c r="I29" s="44" t="s">
        <v>45</v>
      </c>
      <c r="J29" s="41" t="s">
        <v>46</v>
      </c>
    </row>
    <row r="30" s="45" customFormat="true" ht="189" hidden="false" customHeight="false" outlineLevel="0" collapsed="false">
      <c r="A30" s="40" t="n">
        <v>10</v>
      </c>
      <c r="B30" s="41" t="s">
        <v>49</v>
      </c>
      <c r="C30" s="42" t="n">
        <v>2014</v>
      </c>
      <c r="D30" s="43" t="n">
        <v>7.93</v>
      </c>
      <c r="E30" s="43" t="n">
        <v>0</v>
      </c>
      <c r="F30" s="43" t="n">
        <v>0</v>
      </c>
      <c r="G30" s="43" t="n">
        <v>0</v>
      </c>
      <c r="H30" s="43" t="n">
        <v>7.93</v>
      </c>
      <c r="I30" s="44" t="s">
        <v>45</v>
      </c>
      <c r="J30" s="41" t="s">
        <v>46</v>
      </c>
    </row>
    <row r="31" s="45" customFormat="true" ht="173.25" hidden="false" customHeight="false" outlineLevel="0" collapsed="false">
      <c r="A31" s="40" t="n">
        <v>11</v>
      </c>
      <c r="B31" s="41" t="s">
        <v>50</v>
      </c>
      <c r="C31" s="42" t="n">
        <v>2014</v>
      </c>
      <c r="D31" s="43" t="n">
        <v>27.57</v>
      </c>
      <c r="E31" s="43" t="n">
        <v>0</v>
      </c>
      <c r="F31" s="43" t="n">
        <v>0</v>
      </c>
      <c r="G31" s="43" t="n">
        <v>0</v>
      </c>
      <c r="H31" s="43" t="n">
        <v>27.57</v>
      </c>
      <c r="I31" s="44" t="s">
        <v>45</v>
      </c>
      <c r="J31" s="41" t="s">
        <v>46</v>
      </c>
    </row>
    <row r="32" s="45" customFormat="true" ht="189" hidden="false" customHeight="false" outlineLevel="0" collapsed="false">
      <c r="A32" s="40" t="n">
        <v>12</v>
      </c>
      <c r="B32" s="41" t="s">
        <v>51</v>
      </c>
      <c r="C32" s="42" t="n">
        <v>2014</v>
      </c>
      <c r="D32" s="43" t="n">
        <v>14.96</v>
      </c>
      <c r="E32" s="43" t="n">
        <v>0</v>
      </c>
      <c r="F32" s="43" t="n">
        <v>0</v>
      </c>
      <c r="G32" s="43" t="n">
        <v>0</v>
      </c>
      <c r="H32" s="43" t="n">
        <v>14.96</v>
      </c>
      <c r="I32" s="44" t="s">
        <v>45</v>
      </c>
      <c r="J32" s="41" t="s">
        <v>46</v>
      </c>
    </row>
    <row r="33" s="45" customFormat="true" ht="173.25" hidden="false" customHeight="false" outlineLevel="0" collapsed="false">
      <c r="A33" s="40" t="n">
        <v>13</v>
      </c>
      <c r="B33" s="41" t="s">
        <v>52</v>
      </c>
      <c r="C33" s="42" t="n">
        <v>2014</v>
      </c>
      <c r="D33" s="43" t="n">
        <v>77.9</v>
      </c>
      <c r="E33" s="43" t="n">
        <v>0</v>
      </c>
      <c r="F33" s="43" t="n">
        <v>0</v>
      </c>
      <c r="G33" s="43" t="n">
        <v>0</v>
      </c>
      <c r="H33" s="43" t="n">
        <v>77.9</v>
      </c>
      <c r="I33" s="44" t="s">
        <v>45</v>
      </c>
      <c r="J33" s="41" t="s">
        <v>46</v>
      </c>
    </row>
    <row r="34" s="45" customFormat="true" ht="157.5" hidden="false" customHeight="false" outlineLevel="0" collapsed="false">
      <c r="A34" s="40" t="n">
        <v>14</v>
      </c>
      <c r="B34" s="41" t="s">
        <v>53</v>
      </c>
      <c r="C34" s="42" t="n">
        <v>2014</v>
      </c>
      <c r="D34" s="43" t="n">
        <v>51.25</v>
      </c>
      <c r="E34" s="43" t="n">
        <v>0</v>
      </c>
      <c r="F34" s="43" t="n">
        <v>0</v>
      </c>
      <c r="G34" s="43" t="n">
        <v>0</v>
      </c>
      <c r="H34" s="43" t="n">
        <v>51.25</v>
      </c>
      <c r="I34" s="44" t="s">
        <v>45</v>
      </c>
      <c r="J34" s="41" t="s">
        <v>46</v>
      </c>
    </row>
    <row r="35" s="45" customFormat="true" ht="189" hidden="false" customHeight="false" outlineLevel="0" collapsed="false">
      <c r="A35" s="40" t="n">
        <v>15</v>
      </c>
      <c r="B35" s="41" t="s">
        <v>54</v>
      </c>
      <c r="C35" s="42" t="n">
        <v>2014</v>
      </c>
      <c r="D35" s="43" t="n">
        <v>40.57</v>
      </c>
      <c r="E35" s="43" t="n">
        <v>0</v>
      </c>
      <c r="F35" s="43" t="n">
        <v>0</v>
      </c>
      <c r="G35" s="43" t="n">
        <v>0</v>
      </c>
      <c r="H35" s="43" t="n">
        <v>40.57</v>
      </c>
      <c r="I35" s="44" t="s">
        <v>45</v>
      </c>
      <c r="J35" s="41" t="s">
        <v>46</v>
      </c>
    </row>
    <row r="36" s="45" customFormat="true" ht="204.75" hidden="false" customHeight="false" outlineLevel="0" collapsed="false">
      <c r="A36" s="40" t="n">
        <v>16</v>
      </c>
      <c r="B36" s="46" t="s">
        <v>55</v>
      </c>
      <c r="C36" s="42" t="n">
        <v>2014</v>
      </c>
      <c r="D36" s="43" t="n">
        <v>26.25</v>
      </c>
      <c r="E36" s="43" t="n">
        <v>0</v>
      </c>
      <c r="F36" s="43" t="n">
        <v>0</v>
      </c>
      <c r="G36" s="43" t="n">
        <v>0</v>
      </c>
      <c r="H36" s="43" t="n">
        <v>26.25</v>
      </c>
      <c r="I36" s="44" t="s">
        <v>45</v>
      </c>
      <c r="J36" s="41" t="s">
        <v>46</v>
      </c>
    </row>
    <row r="37" s="45" customFormat="true" ht="204.75" hidden="false" customHeight="false" outlineLevel="0" collapsed="false">
      <c r="A37" s="40" t="n">
        <v>17</v>
      </c>
      <c r="B37" s="46" t="s">
        <v>56</v>
      </c>
      <c r="C37" s="42" t="n">
        <v>2014</v>
      </c>
      <c r="D37" s="43" t="n">
        <v>5.94</v>
      </c>
      <c r="E37" s="43"/>
      <c r="F37" s="43" t="n">
        <v>0</v>
      </c>
      <c r="G37" s="43" t="n">
        <v>0</v>
      </c>
      <c r="H37" s="43" t="n">
        <v>5.94</v>
      </c>
      <c r="I37" s="44" t="s">
        <v>45</v>
      </c>
      <c r="J37" s="41" t="s">
        <v>46</v>
      </c>
    </row>
    <row r="38" s="45" customFormat="true" ht="189" hidden="false" customHeight="false" outlineLevel="0" collapsed="false">
      <c r="A38" s="40" t="n">
        <v>18</v>
      </c>
      <c r="B38" s="41" t="s">
        <v>57</v>
      </c>
      <c r="C38" s="42" t="n">
        <v>2014</v>
      </c>
      <c r="D38" s="43" t="n">
        <v>13.08</v>
      </c>
      <c r="E38" s="43" t="n">
        <v>0</v>
      </c>
      <c r="F38" s="43" t="n">
        <v>0</v>
      </c>
      <c r="G38" s="43" t="n">
        <v>0</v>
      </c>
      <c r="H38" s="43" t="n">
        <v>13.08</v>
      </c>
      <c r="I38" s="44" t="s">
        <v>45</v>
      </c>
      <c r="J38" s="41" t="s">
        <v>46</v>
      </c>
    </row>
    <row r="39" s="45" customFormat="true" ht="189" hidden="false" customHeight="false" outlineLevel="0" collapsed="false">
      <c r="A39" s="40" t="n">
        <v>19</v>
      </c>
      <c r="B39" s="41" t="s">
        <v>58</v>
      </c>
      <c r="C39" s="42" t="n">
        <v>2014</v>
      </c>
      <c r="D39" s="43" t="n">
        <v>29.68</v>
      </c>
      <c r="E39" s="43" t="n">
        <v>0</v>
      </c>
      <c r="F39" s="43" t="n">
        <v>0</v>
      </c>
      <c r="G39" s="43" t="n">
        <v>0</v>
      </c>
      <c r="H39" s="43" t="n">
        <v>29.68</v>
      </c>
      <c r="I39" s="44" t="s">
        <v>45</v>
      </c>
      <c r="J39" s="41" t="s">
        <v>46</v>
      </c>
    </row>
    <row r="40" s="45" customFormat="true" ht="173.25" hidden="false" customHeight="false" outlineLevel="0" collapsed="false">
      <c r="A40" s="40" t="n">
        <v>20</v>
      </c>
      <c r="B40" s="41" t="s">
        <v>59</v>
      </c>
      <c r="C40" s="42" t="n">
        <v>2014</v>
      </c>
      <c r="D40" s="43" t="n">
        <v>24.52</v>
      </c>
      <c r="E40" s="43" t="n">
        <v>0</v>
      </c>
      <c r="F40" s="43" t="n">
        <v>0</v>
      </c>
      <c r="G40" s="43" t="n">
        <v>0</v>
      </c>
      <c r="H40" s="43" t="n">
        <v>24.52</v>
      </c>
      <c r="I40" s="44" t="s">
        <v>45</v>
      </c>
      <c r="J40" s="41" t="s">
        <v>46</v>
      </c>
    </row>
    <row r="41" s="45" customFormat="true" ht="173.25" hidden="false" customHeight="false" outlineLevel="0" collapsed="false">
      <c r="A41" s="40" t="n">
        <v>21</v>
      </c>
      <c r="B41" s="41" t="s">
        <v>60</v>
      </c>
      <c r="C41" s="42" t="n">
        <v>2014</v>
      </c>
      <c r="D41" s="43" t="n">
        <v>5.94</v>
      </c>
      <c r="E41" s="43" t="n">
        <v>0</v>
      </c>
      <c r="F41" s="43" t="n">
        <v>0</v>
      </c>
      <c r="G41" s="43" t="n">
        <v>0</v>
      </c>
      <c r="H41" s="43" t="n">
        <v>5.94</v>
      </c>
      <c r="I41" s="44" t="s">
        <v>45</v>
      </c>
      <c r="J41" s="41" t="s">
        <v>46</v>
      </c>
    </row>
    <row r="42" s="45" customFormat="true" ht="189" hidden="false" customHeight="false" outlineLevel="0" collapsed="false">
      <c r="A42" s="40" t="n">
        <v>22</v>
      </c>
      <c r="B42" s="41" t="s">
        <v>61</v>
      </c>
      <c r="C42" s="42" t="n">
        <v>2014</v>
      </c>
      <c r="D42" s="43" t="n">
        <v>47.4</v>
      </c>
      <c r="E42" s="43" t="n">
        <v>0</v>
      </c>
      <c r="F42" s="43" t="n">
        <v>0</v>
      </c>
      <c r="G42" s="43" t="n">
        <v>0</v>
      </c>
      <c r="H42" s="43" t="n">
        <v>47.4</v>
      </c>
      <c r="I42" s="44" t="s">
        <v>45</v>
      </c>
      <c r="J42" s="41" t="s">
        <v>46</v>
      </c>
    </row>
    <row r="43" s="45" customFormat="true" ht="157.5" hidden="false" customHeight="false" outlineLevel="0" collapsed="false">
      <c r="A43" s="40" t="n">
        <v>23</v>
      </c>
      <c r="B43" s="41" t="s">
        <v>62</v>
      </c>
      <c r="C43" s="42" t="n">
        <v>2014</v>
      </c>
      <c r="D43" s="43" t="n">
        <v>25.17</v>
      </c>
      <c r="E43" s="43" t="n">
        <v>0</v>
      </c>
      <c r="F43" s="43" t="n">
        <v>0</v>
      </c>
      <c r="G43" s="43" t="n">
        <v>0</v>
      </c>
      <c r="H43" s="43" t="n">
        <v>25.17</v>
      </c>
      <c r="I43" s="44" t="s">
        <v>45</v>
      </c>
      <c r="J43" s="41" t="s">
        <v>46</v>
      </c>
    </row>
    <row r="44" s="50" customFormat="true" ht="189" hidden="false" customHeight="false" outlineLevel="0" collapsed="false">
      <c r="A44" s="47" t="s">
        <v>63</v>
      </c>
      <c r="B44" s="41" t="s">
        <v>64</v>
      </c>
      <c r="C44" s="48" t="s">
        <v>65</v>
      </c>
      <c r="D44" s="49" t="n">
        <v>175.04</v>
      </c>
      <c r="E44" s="49" t="n">
        <v>153.84</v>
      </c>
      <c r="F44" s="49" t="n">
        <v>19.08</v>
      </c>
      <c r="G44" s="49" t="n">
        <v>2.12</v>
      </c>
      <c r="H44" s="49" t="n">
        <v>0</v>
      </c>
      <c r="I44" s="48" t="s">
        <v>66</v>
      </c>
      <c r="J44" s="41" t="s">
        <v>67</v>
      </c>
    </row>
    <row r="45" s="52" customFormat="true" ht="110.25" hidden="false" customHeight="false" outlineLevel="0" collapsed="false">
      <c r="A45" s="40" t="n">
        <v>25</v>
      </c>
      <c r="B45" s="41" t="s">
        <v>68</v>
      </c>
      <c r="C45" s="42" t="s">
        <v>69</v>
      </c>
      <c r="D45" s="51" t="n">
        <v>70.92</v>
      </c>
      <c r="E45" s="51" t="n">
        <v>36.64</v>
      </c>
      <c r="F45" s="51" t="n">
        <v>26.17</v>
      </c>
      <c r="G45" s="51" t="n">
        <v>8.11</v>
      </c>
      <c r="H45" s="43" t="n">
        <v>0</v>
      </c>
      <c r="I45" s="44" t="s">
        <v>70</v>
      </c>
      <c r="J45" s="41" t="s">
        <v>71</v>
      </c>
    </row>
    <row r="46" s="45" customFormat="true" ht="141.75" hidden="false" customHeight="false" outlineLevel="0" collapsed="false">
      <c r="A46" s="40" t="n">
        <v>26</v>
      </c>
      <c r="B46" s="41" t="s">
        <v>72</v>
      </c>
      <c r="C46" s="42" t="s">
        <v>73</v>
      </c>
      <c r="D46" s="43" t="n">
        <v>234.9</v>
      </c>
      <c r="E46" s="43" t="n">
        <v>0</v>
      </c>
      <c r="F46" s="43" t="n">
        <v>234.9</v>
      </c>
      <c r="G46" s="43"/>
      <c r="H46" s="43" t="n">
        <v>0</v>
      </c>
      <c r="I46" s="44" t="s">
        <v>74</v>
      </c>
      <c r="J46" s="41" t="s">
        <v>75</v>
      </c>
    </row>
    <row r="47" s="45" customFormat="true" ht="126" hidden="false" customHeight="false" outlineLevel="0" collapsed="false">
      <c r="A47" s="40" t="n">
        <v>27</v>
      </c>
      <c r="B47" s="41" t="s">
        <v>76</v>
      </c>
      <c r="C47" s="42" t="s">
        <v>65</v>
      </c>
      <c r="D47" s="43"/>
      <c r="E47" s="43"/>
      <c r="F47" s="43"/>
      <c r="G47" s="43"/>
      <c r="H47" s="43"/>
      <c r="I47" s="44" t="s">
        <v>77</v>
      </c>
      <c r="J47" s="41" t="s">
        <v>78</v>
      </c>
    </row>
    <row r="48" s="45" customFormat="true" ht="141.75" hidden="false" customHeight="false" outlineLevel="0" collapsed="false">
      <c r="A48" s="40" t="n">
        <v>28</v>
      </c>
      <c r="B48" s="41" t="s">
        <v>79</v>
      </c>
      <c r="C48" s="42" t="s">
        <v>65</v>
      </c>
      <c r="D48" s="43" t="n">
        <v>54.3</v>
      </c>
      <c r="E48" s="43" t="n">
        <v>0</v>
      </c>
      <c r="F48" s="43" t="n">
        <v>0</v>
      </c>
      <c r="G48" s="43" t="n">
        <v>54.3</v>
      </c>
      <c r="H48" s="43" t="n">
        <v>0</v>
      </c>
      <c r="I48" s="44" t="s">
        <v>80</v>
      </c>
      <c r="J48" s="41" t="s">
        <v>81</v>
      </c>
    </row>
    <row r="49" s="45" customFormat="true" ht="252" hidden="false" customHeight="false" outlineLevel="0" collapsed="false">
      <c r="A49" s="53" t="n">
        <v>29</v>
      </c>
      <c r="B49" s="54" t="s">
        <v>82</v>
      </c>
      <c r="C49" s="42" t="s">
        <v>83</v>
      </c>
      <c r="D49" s="43" t="n">
        <v>210.3</v>
      </c>
      <c r="E49" s="43" t="n">
        <v>180</v>
      </c>
      <c r="F49" s="43" t="n">
        <v>30.3</v>
      </c>
      <c r="G49" s="43" t="n">
        <v>0</v>
      </c>
      <c r="H49" s="43" t="n">
        <v>0</v>
      </c>
      <c r="I49" s="44" t="s">
        <v>84</v>
      </c>
      <c r="J49" s="41" t="s">
        <v>85</v>
      </c>
    </row>
    <row r="50" s="57" customFormat="true" ht="252" hidden="false" customHeight="false" outlineLevel="0" collapsed="false">
      <c r="A50" s="42"/>
      <c r="B50" s="55" t="s">
        <v>86</v>
      </c>
      <c r="C50" s="56"/>
      <c r="D50" s="28" t="n">
        <f aca="false">E50+F50+G50+H50</f>
        <v>1242.32</v>
      </c>
      <c r="E50" s="28" t="n">
        <f aca="false">SUM(E27:E49)</f>
        <v>370.48</v>
      </c>
      <c r="F50" s="28" t="n">
        <f aca="false">SUM(F27:F49)</f>
        <v>310.45</v>
      </c>
      <c r="G50" s="28" t="n">
        <f aca="false">SUM(G27:G49)</f>
        <v>64.53</v>
      </c>
      <c r="H50" s="28" t="n">
        <f aca="false">SUM(H27:H49)</f>
        <v>496.86</v>
      </c>
      <c r="I50" s="55"/>
      <c r="J50" s="55"/>
    </row>
    <row r="51" customFormat="false" ht="18.2" hidden="false" customHeight="true" outlineLevel="0" collapsed="false">
      <c r="A51" s="58" t="s">
        <v>87</v>
      </c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57.5" hidden="false" customHeight="false" outlineLevel="0" collapsed="false">
      <c r="A52" s="9" t="n">
        <v>30</v>
      </c>
      <c r="B52" s="29" t="s">
        <v>88</v>
      </c>
      <c r="C52" s="9" t="n">
        <v>2015</v>
      </c>
      <c r="D52" s="32" t="n">
        <v>4.65</v>
      </c>
      <c r="E52" s="33"/>
      <c r="F52" s="33"/>
      <c r="G52" s="33"/>
      <c r="H52" s="32" t="n">
        <v>4.65</v>
      </c>
      <c r="I52" s="9" t="s">
        <v>89</v>
      </c>
      <c r="J52" s="29" t="s">
        <v>90</v>
      </c>
    </row>
    <row r="53" customFormat="false" ht="157.5" hidden="false" customHeight="false" outlineLevel="0" collapsed="false">
      <c r="A53" s="9" t="n">
        <v>31</v>
      </c>
      <c r="B53" s="29" t="s">
        <v>91</v>
      </c>
      <c r="C53" s="9" t="n">
        <v>2015</v>
      </c>
      <c r="D53" s="32" t="n">
        <v>4.65</v>
      </c>
      <c r="E53" s="33"/>
      <c r="F53" s="33"/>
      <c r="G53" s="33"/>
      <c r="H53" s="32" t="n">
        <v>4.65</v>
      </c>
      <c r="I53" s="9" t="s">
        <v>89</v>
      </c>
      <c r="J53" s="29" t="s">
        <v>90</v>
      </c>
    </row>
    <row r="54" customFormat="false" ht="157.5" hidden="false" customHeight="false" outlineLevel="0" collapsed="false">
      <c r="A54" s="9" t="n">
        <v>32</v>
      </c>
      <c r="B54" s="29" t="s">
        <v>92</v>
      </c>
      <c r="C54" s="9" t="n">
        <v>2015</v>
      </c>
      <c r="D54" s="32" t="n">
        <v>4.65</v>
      </c>
      <c r="E54" s="33"/>
      <c r="F54" s="33"/>
      <c r="G54" s="33"/>
      <c r="H54" s="32" t="n">
        <v>4.65</v>
      </c>
      <c r="I54" s="9" t="s">
        <v>89</v>
      </c>
      <c r="J54" s="29" t="s">
        <v>90</v>
      </c>
    </row>
    <row r="55" customFormat="false" ht="157.5" hidden="false" customHeight="false" outlineLevel="0" collapsed="false">
      <c r="A55" s="9" t="n">
        <v>33</v>
      </c>
      <c r="B55" s="29" t="s">
        <v>93</v>
      </c>
      <c r="C55" s="9" t="n">
        <v>2015</v>
      </c>
      <c r="D55" s="32" t="n">
        <v>4.65</v>
      </c>
      <c r="E55" s="33"/>
      <c r="F55" s="33"/>
      <c r="G55" s="33"/>
      <c r="H55" s="32" t="n">
        <v>4.65</v>
      </c>
      <c r="I55" s="9" t="s">
        <v>89</v>
      </c>
      <c r="J55" s="29" t="s">
        <v>90</v>
      </c>
    </row>
    <row r="56" customFormat="false" ht="110.25" hidden="false" customHeight="false" outlineLevel="0" collapsed="false">
      <c r="A56" s="9" t="n">
        <v>34</v>
      </c>
      <c r="B56" s="29" t="s">
        <v>94</v>
      </c>
      <c r="C56" s="9" t="n">
        <v>2015</v>
      </c>
      <c r="D56" s="32" t="n">
        <v>4.65</v>
      </c>
      <c r="E56" s="33"/>
      <c r="F56" s="33"/>
      <c r="G56" s="33"/>
      <c r="H56" s="32" t="n">
        <v>4.65</v>
      </c>
      <c r="I56" s="9" t="s">
        <v>89</v>
      </c>
      <c r="J56" s="29" t="s">
        <v>90</v>
      </c>
    </row>
    <row r="57" customFormat="false" ht="110.25" hidden="false" customHeight="false" outlineLevel="0" collapsed="false">
      <c r="A57" s="9" t="n">
        <v>35</v>
      </c>
      <c r="B57" s="29" t="s">
        <v>95</v>
      </c>
      <c r="C57" s="9" t="n">
        <v>2015</v>
      </c>
      <c r="D57" s="32" t="n">
        <v>4.65</v>
      </c>
      <c r="E57" s="33"/>
      <c r="F57" s="33"/>
      <c r="G57" s="33"/>
      <c r="H57" s="32" t="n">
        <v>4.65</v>
      </c>
      <c r="I57" s="9" t="s">
        <v>89</v>
      </c>
      <c r="J57" s="29" t="s">
        <v>90</v>
      </c>
    </row>
    <row r="58" customFormat="false" ht="110.25" hidden="false" customHeight="false" outlineLevel="0" collapsed="false">
      <c r="A58" s="9" t="n">
        <v>36</v>
      </c>
      <c r="B58" s="29" t="s">
        <v>96</v>
      </c>
      <c r="C58" s="9" t="n">
        <v>2016</v>
      </c>
      <c r="D58" s="32" t="n">
        <v>4.65</v>
      </c>
      <c r="E58" s="33"/>
      <c r="F58" s="33"/>
      <c r="G58" s="33"/>
      <c r="H58" s="32" t="n">
        <v>4.65</v>
      </c>
      <c r="I58" s="9" t="s">
        <v>89</v>
      </c>
      <c r="J58" s="29" t="s">
        <v>90</v>
      </c>
    </row>
    <row r="59" customFormat="false" ht="110.25" hidden="false" customHeight="false" outlineLevel="0" collapsed="false">
      <c r="A59" s="9" t="n">
        <v>37</v>
      </c>
      <c r="B59" s="29" t="s">
        <v>97</v>
      </c>
      <c r="C59" s="9" t="n">
        <v>2015</v>
      </c>
      <c r="D59" s="32" t="n">
        <v>4.65</v>
      </c>
      <c r="E59" s="33"/>
      <c r="F59" s="33"/>
      <c r="G59" s="33"/>
      <c r="H59" s="32" t="n">
        <v>4.65</v>
      </c>
      <c r="I59" s="9" t="s">
        <v>89</v>
      </c>
      <c r="J59" s="29" t="s">
        <v>90</v>
      </c>
    </row>
    <row r="60" customFormat="false" ht="33.95" hidden="false" customHeight="true" outlineLevel="0" collapsed="false">
      <c r="A60" s="9" t="n">
        <v>38</v>
      </c>
      <c r="B60" s="29" t="s">
        <v>98</v>
      </c>
      <c r="C60" s="9" t="n">
        <v>2015</v>
      </c>
      <c r="D60" s="32" t="n">
        <v>2.152</v>
      </c>
      <c r="E60" s="32" t="n">
        <v>1.339</v>
      </c>
      <c r="F60" s="32" t="n">
        <v>0.813</v>
      </c>
      <c r="G60" s="33"/>
      <c r="H60" s="33"/>
      <c r="I60" s="9" t="s">
        <v>99</v>
      </c>
      <c r="J60" s="33" t="s">
        <v>100</v>
      </c>
    </row>
    <row r="61" customFormat="false" ht="47.25" hidden="false" customHeight="false" outlineLevel="0" collapsed="false">
      <c r="A61" s="9" t="n">
        <v>39</v>
      </c>
      <c r="B61" s="29" t="s">
        <v>101</v>
      </c>
      <c r="C61" s="9" t="n">
        <v>2015</v>
      </c>
      <c r="D61" s="32" t="n">
        <v>0.1075</v>
      </c>
      <c r="E61" s="32" t="n">
        <v>0.067</v>
      </c>
      <c r="F61" s="32" t="n">
        <v>0.0405</v>
      </c>
      <c r="G61" s="33"/>
      <c r="H61" s="33"/>
      <c r="I61" s="9"/>
      <c r="J61" s="33"/>
    </row>
    <row r="62" customFormat="false" ht="47.25" hidden="false" customHeight="false" outlineLevel="0" collapsed="false">
      <c r="A62" s="9" t="n">
        <v>40</v>
      </c>
      <c r="B62" s="29" t="s">
        <v>102</v>
      </c>
      <c r="C62" s="9" t="n">
        <v>2015</v>
      </c>
      <c r="D62" s="32" t="n">
        <v>0.1075</v>
      </c>
      <c r="E62" s="32" t="n">
        <v>0.067</v>
      </c>
      <c r="F62" s="32" t="n">
        <v>0.0405</v>
      </c>
      <c r="G62" s="33"/>
      <c r="H62" s="33"/>
      <c r="I62" s="9"/>
      <c r="J62" s="33"/>
    </row>
    <row r="63" customFormat="false" ht="47.25" hidden="false" customHeight="false" outlineLevel="0" collapsed="false">
      <c r="A63" s="9" t="n">
        <v>41</v>
      </c>
      <c r="B63" s="29" t="s">
        <v>103</v>
      </c>
      <c r="C63" s="9" t="n">
        <v>2015</v>
      </c>
      <c r="D63" s="32" t="n">
        <v>0.1075</v>
      </c>
      <c r="E63" s="32" t="n">
        <v>0.067</v>
      </c>
      <c r="F63" s="32" t="n">
        <v>0.0405</v>
      </c>
      <c r="G63" s="33"/>
      <c r="H63" s="33"/>
      <c r="I63" s="9"/>
      <c r="J63" s="33"/>
    </row>
    <row r="64" customFormat="false" ht="47.25" hidden="false" customHeight="false" outlineLevel="0" collapsed="false">
      <c r="A64" s="9" t="n">
        <v>42</v>
      </c>
      <c r="B64" s="29" t="s">
        <v>104</v>
      </c>
      <c r="C64" s="9" t="n">
        <v>2015</v>
      </c>
      <c r="D64" s="32" t="n">
        <v>0.1075</v>
      </c>
      <c r="E64" s="32" t="n">
        <v>0.067</v>
      </c>
      <c r="F64" s="32" t="n">
        <v>0.0405</v>
      </c>
      <c r="G64" s="33"/>
      <c r="H64" s="33"/>
      <c r="I64" s="9"/>
      <c r="J64" s="33"/>
    </row>
    <row r="65" s="59" customFormat="true" ht="110.25" hidden="false" customHeight="false" outlineLevel="0" collapsed="false">
      <c r="A65" s="48"/>
      <c r="B65" s="55" t="s">
        <v>105</v>
      </c>
      <c r="C65" s="26"/>
      <c r="D65" s="28" t="n">
        <f aca="false">SUM(D52:D64)</f>
        <v>39.782</v>
      </c>
      <c r="E65" s="28" t="n">
        <f aca="false">SUM(E52:E64)</f>
        <v>1.607</v>
      </c>
      <c r="F65" s="28" t="n">
        <f aca="false">SUM(F52:F64)</f>
        <v>0.975</v>
      </c>
      <c r="G65" s="28" t="n">
        <f aca="false">SUM(G52:G64)</f>
        <v>0</v>
      </c>
      <c r="H65" s="28" t="n">
        <f aca="false">SUM(H52:H64)</f>
        <v>37.2</v>
      </c>
      <c r="I65" s="55"/>
      <c r="J65" s="55"/>
    </row>
    <row r="66" s="61" customFormat="true" ht="18.2" hidden="false" customHeight="true" outlineLevel="0" collapsed="false">
      <c r="A66" s="60" t="s">
        <v>106</v>
      </c>
      <c r="B66" s="60"/>
      <c r="C66" s="60"/>
      <c r="D66" s="60"/>
      <c r="E66" s="60"/>
      <c r="F66" s="60"/>
      <c r="G66" s="60"/>
      <c r="H66" s="60"/>
      <c r="I66" s="60"/>
      <c r="J66" s="60"/>
    </row>
    <row r="67" s="62" customFormat="true" ht="189" hidden="false" customHeight="false" outlineLevel="0" collapsed="false">
      <c r="A67" s="13" t="n">
        <v>43</v>
      </c>
      <c r="B67" s="29" t="s">
        <v>107</v>
      </c>
      <c r="C67" s="15" t="s">
        <v>108</v>
      </c>
      <c r="D67" s="22" t="n">
        <v>339.86</v>
      </c>
      <c r="E67" s="22" t="n">
        <v>0</v>
      </c>
      <c r="F67" s="22" t="n">
        <v>339.86</v>
      </c>
      <c r="G67" s="22" t="n">
        <v>0</v>
      </c>
      <c r="H67" s="22" t="n">
        <v>0</v>
      </c>
      <c r="I67" s="30" t="s">
        <v>109</v>
      </c>
      <c r="J67" s="29" t="s">
        <v>110</v>
      </c>
    </row>
    <row r="68" s="62" customFormat="true" ht="189" hidden="false" customHeight="false" outlineLevel="0" collapsed="false">
      <c r="A68" s="13" t="n">
        <v>44</v>
      </c>
      <c r="B68" s="29" t="s">
        <v>111</v>
      </c>
      <c r="C68" s="42" t="s">
        <v>108</v>
      </c>
      <c r="D68" s="22" t="n">
        <v>305.67</v>
      </c>
      <c r="E68" s="22" t="n">
        <v>0</v>
      </c>
      <c r="F68" s="22" t="n">
        <v>305.67</v>
      </c>
      <c r="G68" s="22" t="n">
        <v>0</v>
      </c>
      <c r="H68" s="22" t="n">
        <v>0</v>
      </c>
      <c r="I68" s="30" t="s">
        <v>112</v>
      </c>
      <c r="J68" s="29" t="s">
        <v>110</v>
      </c>
    </row>
    <row r="69" s="63" customFormat="true" ht="78.75" hidden="false" customHeight="false" outlineLevel="0" collapsed="false">
      <c r="A69" s="48"/>
      <c r="B69" s="55" t="s">
        <v>113</v>
      </c>
      <c r="C69" s="26"/>
      <c r="D69" s="28" t="n">
        <f aca="false">D67+D68</f>
        <v>645.53</v>
      </c>
      <c r="E69" s="28" t="n">
        <f aca="false">SUM(E67:E68)</f>
        <v>0</v>
      </c>
      <c r="F69" s="28" t="n">
        <f aca="false">SUM(F67:F68)</f>
        <v>645.53</v>
      </c>
      <c r="G69" s="28" t="n">
        <f aca="false">SUM(G67:G68)</f>
        <v>0</v>
      </c>
      <c r="H69" s="28" t="n">
        <f aca="false">SUM(H67:H68)</f>
        <v>0</v>
      </c>
      <c r="I69" s="55"/>
      <c r="J69" s="55"/>
    </row>
    <row r="70" s="63" customFormat="true" ht="18.2" hidden="false" customHeight="true" outlineLevel="0" collapsed="false">
      <c r="A70" s="60" t="s">
        <v>114</v>
      </c>
      <c r="B70" s="60"/>
      <c r="C70" s="60"/>
      <c r="D70" s="60"/>
      <c r="E70" s="60"/>
      <c r="F70" s="60"/>
      <c r="G70" s="60"/>
      <c r="H70" s="60"/>
      <c r="I70" s="60"/>
      <c r="J70" s="60"/>
    </row>
    <row r="71" s="63" customFormat="true" ht="18.2" hidden="false" customHeight="true" outlineLevel="0" collapsed="false">
      <c r="A71" s="60" t="s">
        <v>115</v>
      </c>
      <c r="B71" s="60"/>
      <c r="C71" s="60"/>
      <c r="D71" s="60"/>
      <c r="E71" s="60"/>
      <c r="F71" s="60"/>
      <c r="G71" s="60"/>
      <c r="H71" s="60"/>
      <c r="I71" s="60"/>
      <c r="J71" s="60"/>
    </row>
    <row r="72" s="65" customFormat="true" ht="173.25" hidden="false" customHeight="false" outlineLevel="0" collapsed="false">
      <c r="A72" s="9" t="n">
        <v>45</v>
      </c>
      <c r="B72" s="29" t="s">
        <v>116</v>
      </c>
      <c r="C72" s="64" t="s">
        <v>22</v>
      </c>
      <c r="D72" s="32" t="n">
        <v>560</v>
      </c>
      <c r="E72" s="32" t="n">
        <v>0</v>
      </c>
      <c r="F72" s="32" t="n">
        <v>0</v>
      </c>
      <c r="G72" s="32" t="n">
        <v>0</v>
      </c>
      <c r="H72" s="32" t="n">
        <v>560</v>
      </c>
      <c r="I72" s="9" t="s">
        <v>117</v>
      </c>
      <c r="J72" s="29" t="s">
        <v>118</v>
      </c>
    </row>
    <row r="73" s="65" customFormat="true" ht="173.25" hidden="false" customHeight="false" outlineLevel="0" collapsed="false">
      <c r="A73" s="9" t="n">
        <v>46</v>
      </c>
      <c r="B73" s="29" t="s">
        <v>119</v>
      </c>
      <c r="C73" s="64" t="s">
        <v>120</v>
      </c>
      <c r="D73" s="32" t="n">
        <v>250</v>
      </c>
      <c r="E73" s="32" t="n">
        <v>0</v>
      </c>
      <c r="F73" s="32" t="n">
        <v>0</v>
      </c>
      <c r="G73" s="32" t="n">
        <v>0</v>
      </c>
      <c r="H73" s="32" t="n">
        <v>250</v>
      </c>
      <c r="I73" s="9" t="s">
        <v>121</v>
      </c>
      <c r="J73" s="29" t="s">
        <v>122</v>
      </c>
    </row>
    <row r="74" s="65" customFormat="true" ht="173.25" hidden="false" customHeight="false" outlineLevel="0" collapsed="false">
      <c r="A74" s="9" t="n">
        <v>47</v>
      </c>
      <c r="B74" s="29" t="s">
        <v>123</v>
      </c>
      <c r="C74" s="66" t="n">
        <v>2016</v>
      </c>
      <c r="D74" s="32" t="n">
        <v>100</v>
      </c>
      <c r="E74" s="32" t="n">
        <v>0</v>
      </c>
      <c r="F74" s="32" t="n">
        <v>0</v>
      </c>
      <c r="G74" s="32" t="n">
        <v>0</v>
      </c>
      <c r="H74" s="32" t="n">
        <v>100</v>
      </c>
      <c r="I74" s="9" t="s">
        <v>124</v>
      </c>
      <c r="J74" s="29" t="s">
        <v>125</v>
      </c>
    </row>
    <row r="75" s="65" customFormat="true" ht="173.25" hidden="false" customHeight="false" outlineLevel="0" collapsed="false">
      <c r="A75" s="9" t="n">
        <v>48</v>
      </c>
      <c r="B75" s="29" t="s">
        <v>126</v>
      </c>
      <c r="C75" s="64" t="s">
        <v>65</v>
      </c>
      <c r="D75" s="32" t="n">
        <v>500</v>
      </c>
      <c r="E75" s="32" t="n">
        <v>0</v>
      </c>
      <c r="F75" s="32" t="n">
        <v>0</v>
      </c>
      <c r="G75" s="32" t="n">
        <v>0</v>
      </c>
      <c r="H75" s="32" t="n">
        <v>500</v>
      </c>
      <c r="I75" s="9" t="s">
        <v>124</v>
      </c>
      <c r="J75" s="29" t="s">
        <v>127</v>
      </c>
    </row>
    <row r="76" s="65" customFormat="true" ht="173.25" hidden="false" customHeight="false" outlineLevel="0" collapsed="false">
      <c r="A76" s="9" t="n">
        <v>49</v>
      </c>
      <c r="B76" s="29" t="s">
        <v>128</v>
      </c>
      <c r="C76" s="64" t="s">
        <v>65</v>
      </c>
      <c r="D76" s="32" t="n">
        <v>600</v>
      </c>
      <c r="E76" s="32" t="n">
        <v>0</v>
      </c>
      <c r="F76" s="32" t="n">
        <v>0</v>
      </c>
      <c r="G76" s="32" t="n">
        <v>0</v>
      </c>
      <c r="H76" s="32" t="n">
        <v>600</v>
      </c>
      <c r="I76" s="9" t="s">
        <v>124</v>
      </c>
      <c r="J76" s="29" t="s">
        <v>129</v>
      </c>
    </row>
    <row r="77" s="65" customFormat="true" ht="63" hidden="false" customHeight="false" outlineLevel="0" collapsed="false">
      <c r="A77" s="48"/>
      <c r="B77" s="55" t="s">
        <v>130</v>
      </c>
      <c r="C77" s="26"/>
      <c r="D77" s="28" t="n">
        <f aca="false">D76+D72+D71+D69+D70</f>
        <v>1805.53</v>
      </c>
      <c r="E77" s="28" t="n">
        <f aca="false">E76+E72+E71+E69+E70</f>
        <v>0</v>
      </c>
      <c r="F77" s="28" t="n">
        <f aca="false">F76+F72+F71+F69+F70</f>
        <v>645.53</v>
      </c>
      <c r="G77" s="28" t="n">
        <f aca="false">G76+G72+G71+G69+G70</f>
        <v>0</v>
      </c>
      <c r="H77" s="28" t="n">
        <f aca="false">H76+H72+H71+H69+H70</f>
        <v>1160</v>
      </c>
      <c r="I77" s="55"/>
      <c r="J77" s="55"/>
    </row>
    <row r="78" s="65" customFormat="true" ht="18.2" hidden="false" customHeight="true" outlineLevel="0" collapsed="false">
      <c r="A78" s="38" t="s">
        <v>131</v>
      </c>
      <c r="B78" s="38"/>
      <c r="C78" s="38"/>
      <c r="D78" s="38"/>
      <c r="E78" s="38"/>
      <c r="F78" s="38"/>
      <c r="G78" s="38"/>
      <c r="H78" s="38"/>
      <c r="I78" s="38"/>
      <c r="J78" s="38"/>
    </row>
    <row r="79" s="65" customFormat="true" ht="173.25" hidden="false" customHeight="false" outlineLevel="0" collapsed="false">
      <c r="A79" s="9" t="n">
        <v>50</v>
      </c>
      <c r="B79" s="29" t="s">
        <v>132</v>
      </c>
      <c r="C79" s="64" t="s">
        <v>65</v>
      </c>
      <c r="D79" s="64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9" t="s">
        <v>133</v>
      </c>
      <c r="J79" s="29" t="s">
        <v>134</v>
      </c>
    </row>
    <row r="80" s="63" customFormat="true" ht="63" hidden="false" customHeight="false" outlineLevel="0" collapsed="false">
      <c r="A80" s="48"/>
      <c r="B80" s="55" t="s">
        <v>135</v>
      </c>
      <c r="C80" s="26"/>
      <c r="D80" s="28"/>
      <c r="E80" s="28"/>
      <c r="F80" s="28"/>
      <c r="G80" s="28"/>
      <c r="H80" s="28"/>
      <c r="I80" s="55"/>
      <c r="J80" s="55"/>
    </row>
    <row r="81" customFormat="false" ht="18.2" hidden="false" customHeight="true" outlineLevel="0" collapsed="false">
      <c r="A81" s="60" t="s">
        <v>136</v>
      </c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57.5" hidden="false" customHeight="false" outlineLevel="0" collapsed="false">
      <c r="A82" s="31" t="n">
        <v>51</v>
      </c>
      <c r="B82" s="29" t="s">
        <v>137</v>
      </c>
      <c r="C82" s="9" t="s">
        <v>138</v>
      </c>
      <c r="D82" s="32" t="n">
        <v>122.3</v>
      </c>
      <c r="E82" s="32" t="n">
        <v>36.1</v>
      </c>
      <c r="F82" s="32" t="n">
        <v>7.2</v>
      </c>
      <c r="G82" s="32" t="n">
        <v>0</v>
      </c>
      <c r="H82" s="32" t="n">
        <v>79</v>
      </c>
      <c r="I82" s="9" t="s">
        <v>139</v>
      </c>
      <c r="J82" s="29" t="s">
        <v>140</v>
      </c>
    </row>
    <row r="83" customFormat="false" ht="173.25" hidden="false" customHeight="false" outlineLevel="0" collapsed="false">
      <c r="A83" s="31" t="n">
        <v>52</v>
      </c>
      <c r="B83" s="29" t="s">
        <v>141</v>
      </c>
      <c r="C83" s="9" t="s">
        <v>138</v>
      </c>
      <c r="D83" s="32" t="n">
        <v>123.3</v>
      </c>
      <c r="E83" s="32" t="n">
        <v>58.3</v>
      </c>
      <c r="F83" s="32" t="n">
        <v>11.7</v>
      </c>
      <c r="G83" s="32" t="n">
        <v>0</v>
      </c>
      <c r="H83" s="32" t="n">
        <v>53.3</v>
      </c>
      <c r="I83" s="9" t="s">
        <v>139</v>
      </c>
      <c r="J83" s="29" t="s">
        <v>142</v>
      </c>
    </row>
    <row r="84" customFormat="false" ht="141.75" hidden="false" customHeight="false" outlineLevel="0" collapsed="false">
      <c r="A84" s="31" t="n">
        <v>53</v>
      </c>
      <c r="B84" s="29" t="s">
        <v>143</v>
      </c>
      <c r="C84" s="9" t="s">
        <v>138</v>
      </c>
      <c r="D84" s="32" t="n">
        <v>92.4</v>
      </c>
      <c r="E84" s="32" t="n">
        <v>30</v>
      </c>
      <c r="F84" s="32" t="n">
        <v>6</v>
      </c>
      <c r="G84" s="32" t="n">
        <v>0</v>
      </c>
      <c r="H84" s="32" t="n">
        <v>56.4</v>
      </c>
      <c r="I84" s="9" t="s">
        <v>139</v>
      </c>
      <c r="J84" s="29" t="s">
        <v>144</v>
      </c>
    </row>
    <row r="85" customFormat="false" ht="47.25" hidden="false" customHeight="false" outlineLevel="0" collapsed="false">
      <c r="A85" s="67"/>
      <c r="B85" s="26" t="s">
        <v>145</v>
      </c>
      <c r="C85" s="26"/>
      <c r="D85" s="28" t="n">
        <f aca="false">SUM(D82:D84)</f>
        <v>338</v>
      </c>
      <c r="E85" s="28" t="n">
        <f aca="false">SUM(E82:E84)</f>
        <v>124.4</v>
      </c>
      <c r="F85" s="28" t="n">
        <f aca="false">SUM(F82:F84)</f>
        <v>24.9</v>
      </c>
      <c r="G85" s="28" t="n">
        <f aca="false">SUM(G82:G84)</f>
        <v>0</v>
      </c>
      <c r="H85" s="28" t="n">
        <f aca="false">SUM(H82:H84)</f>
        <v>188.7</v>
      </c>
      <c r="I85" s="26"/>
      <c r="J85" s="26"/>
    </row>
    <row r="86" customFormat="false" ht="18.2" hidden="false" customHeight="true" outlineLevel="0" collapsed="false">
      <c r="A86" s="68" t="s">
        <v>146</v>
      </c>
      <c r="B86" s="68" t="s">
        <v>146</v>
      </c>
      <c r="C86" s="68"/>
      <c r="D86" s="68"/>
      <c r="E86" s="68"/>
      <c r="F86" s="68"/>
      <c r="G86" s="68"/>
      <c r="H86" s="68"/>
      <c r="I86" s="68"/>
      <c r="J86" s="68"/>
    </row>
    <row r="87" customFormat="false" ht="173.25" hidden="false" customHeight="false" outlineLevel="0" collapsed="false">
      <c r="A87" s="31" t="n">
        <v>54</v>
      </c>
      <c r="B87" s="29" t="s">
        <v>147</v>
      </c>
      <c r="C87" s="9" t="s">
        <v>148</v>
      </c>
      <c r="D87" s="32" t="n">
        <v>6960</v>
      </c>
      <c r="E87" s="32" t="n">
        <v>0</v>
      </c>
      <c r="F87" s="32" t="n">
        <v>0</v>
      </c>
      <c r="G87" s="32"/>
      <c r="H87" s="32" t="n">
        <v>6960</v>
      </c>
      <c r="I87" s="9" t="s">
        <v>149</v>
      </c>
      <c r="J87" s="29" t="s">
        <v>150</v>
      </c>
    </row>
    <row r="88" customFormat="false" ht="94.5" hidden="false" customHeight="false" outlineLevel="0" collapsed="false">
      <c r="A88" s="48"/>
      <c r="B88" s="55" t="s">
        <v>151</v>
      </c>
      <c r="C88" s="55"/>
      <c r="D88" s="28" t="n">
        <f aca="false">D87</f>
        <v>6960</v>
      </c>
      <c r="E88" s="28" t="n">
        <f aca="false">E87</f>
        <v>0</v>
      </c>
      <c r="F88" s="28" t="n">
        <f aca="false">F87</f>
        <v>0</v>
      </c>
      <c r="G88" s="28" t="n">
        <f aca="false">G87</f>
        <v>0</v>
      </c>
      <c r="H88" s="28" t="n">
        <f aca="false">H87</f>
        <v>6960</v>
      </c>
      <c r="I88" s="55"/>
      <c r="J88" s="55"/>
    </row>
    <row r="89" customFormat="false" ht="31.5" hidden="false" customHeight="false" outlineLevel="0" collapsed="false">
      <c r="A89" s="42"/>
      <c r="B89" s="69" t="s">
        <v>152</v>
      </c>
      <c r="C89" s="70"/>
      <c r="D89" s="71" t="n">
        <f aca="false">D85+D80+D69+D50+D25+D22+D88+D17+D65</f>
        <v>9245.22246</v>
      </c>
      <c r="E89" s="71" t="n">
        <f aca="false">E85+E80+E69+E50+E25+E22+E88+E17+E65</f>
        <v>507.82739</v>
      </c>
      <c r="F89" s="71" t="n">
        <f aca="false">F85+F80+F69+F50+F25+F22+F88+F17+F65</f>
        <v>986.44507</v>
      </c>
      <c r="G89" s="71" t="n">
        <f aca="false">G85+G80+G69+G50+G25+G22+G88+G17+G65</f>
        <v>66.61</v>
      </c>
      <c r="H89" s="71" t="n">
        <f aca="false">H85+H80+H69+H50+H25+H22+H88+H17+H65</f>
        <v>7682.76</v>
      </c>
      <c r="I89" s="70"/>
      <c r="J89" s="70"/>
    </row>
    <row r="90" customFormat="false" ht="31.7" hidden="false" customHeight="true" outlineLevel="0" collapsed="false">
      <c r="A90" s="72"/>
      <c r="B90" s="73" t="s">
        <v>153</v>
      </c>
      <c r="C90" s="73"/>
      <c r="D90" s="73"/>
      <c r="E90" s="73"/>
      <c r="F90" s="73"/>
      <c r="G90" s="73"/>
      <c r="H90" s="73"/>
      <c r="I90" s="73"/>
      <c r="J90" s="73"/>
    </row>
    <row r="91" customFormat="false" ht="63" hidden="false" customHeight="false" outlineLevel="0" collapsed="false">
      <c r="A91" s="42" t="n">
        <v>55</v>
      </c>
      <c r="B91" s="74" t="s">
        <v>154</v>
      </c>
      <c r="C91" s="42" t="s">
        <v>39</v>
      </c>
      <c r="D91" s="71"/>
      <c r="E91" s="71"/>
      <c r="F91" s="71"/>
      <c r="G91" s="43" t="n">
        <v>0.012</v>
      </c>
      <c r="H91" s="71"/>
      <c r="I91" s="75" t="s">
        <v>155</v>
      </c>
      <c r="J91" s="70" t="s">
        <v>156</v>
      </c>
    </row>
    <row r="92" customFormat="false" ht="94.5" hidden="false" customHeight="false" outlineLevel="0" collapsed="false">
      <c r="A92" s="42" t="n">
        <v>56</v>
      </c>
      <c r="B92" s="74" t="s">
        <v>157</v>
      </c>
      <c r="C92" s="42" t="s">
        <v>39</v>
      </c>
      <c r="D92" s="71"/>
      <c r="E92" s="71"/>
      <c r="F92" s="71"/>
      <c r="G92" s="43" t="n">
        <v>0.004</v>
      </c>
      <c r="H92" s="43"/>
      <c r="I92" s="70" t="s">
        <v>158</v>
      </c>
      <c r="J92" s="70" t="s">
        <v>156</v>
      </c>
    </row>
    <row r="93" customFormat="false" ht="78.75" hidden="false" customHeight="false" outlineLevel="0" collapsed="false">
      <c r="A93" s="42" t="n">
        <v>57</v>
      </c>
      <c r="B93" s="74" t="s">
        <v>159</v>
      </c>
      <c r="C93" s="42" t="s">
        <v>39</v>
      </c>
      <c r="D93" s="71"/>
      <c r="E93" s="71"/>
      <c r="F93" s="71"/>
      <c r="G93" s="43" t="n">
        <v>0.032</v>
      </c>
      <c r="H93" s="71"/>
      <c r="I93" s="70" t="s">
        <v>158</v>
      </c>
      <c r="J93" s="70" t="s">
        <v>156</v>
      </c>
    </row>
    <row r="94" customFormat="false" ht="63" hidden="false" customHeight="false" outlineLevel="0" collapsed="false">
      <c r="A94" s="42" t="n">
        <v>58</v>
      </c>
      <c r="B94" s="76" t="s">
        <v>160</v>
      </c>
      <c r="C94" s="42" t="s">
        <v>39</v>
      </c>
      <c r="D94" s="71"/>
      <c r="E94" s="71"/>
      <c r="F94" s="71"/>
      <c r="G94" s="43"/>
      <c r="H94" s="43" t="n">
        <v>0.032</v>
      </c>
      <c r="I94" s="70" t="s">
        <v>161</v>
      </c>
      <c r="J94" s="70" t="s">
        <v>156</v>
      </c>
    </row>
    <row r="95" customFormat="false" ht="63" hidden="false" customHeight="false" outlineLevel="0" collapsed="false">
      <c r="A95" s="72" t="n">
        <v>59</v>
      </c>
      <c r="B95" s="77" t="s">
        <v>162</v>
      </c>
      <c r="C95" s="78" t="s">
        <v>39</v>
      </c>
      <c r="D95" s="71"/>
      <c r="E95" s="71"/>
      <c r="F95" s="71"/>
      <c r="G95" s="43"/>
      <c r="H95" s="43" t="n">
        <v>0.04</v>
      </c>
      <c r="I95" s="70" t="s">
        <v>161</v>
      </c>
      <c r="J95" s="70" t="s">
        <v>156</v>
      </c>
    </row>
    <row r="96" customFormat="false" ht="78.75" hidden="false" customHeight="false" outlineLevel="0" collapsed="false">
      <c r="A96" s="72" t="n">
        <v>60</v>
      </c>
      <c r="B96" s="77" t="s">
        <v>163</v>
      </c>
      <c r="C96" s="79" t="n">
        <v>2017</v>
      </c>
      <c r="D96" s="71"/>
      <c r="E96" s="71"/>
      <c r="F96" s="71"/>
      <c r="G96" s="43"/>
      <c r="H96" s="43" t="n">
        <v>0.05</v>
      </c>
      <c r="I96" s="70" t="s">
        <v>161</v>
      </c>
      <c r="J96" s="70" t="s">
        <v>156</v>
      </c>
    </row>
    <row r="97" customFormat="false" ht="94.5" hidden="false" customHeight="false" outlineLevel="0" collapsed="false">
      <c r="A97" s="42" t="n">
        <v>61</v>
      </c>
      <c r="B97" s="80" t="s">
        <v>164</v>
      </c>
      <c r="C97" s="70" t="n">
        <v>2017</v>
      </c>
      <c r="D97" s="71"/>
      <c r="E97" s="71"/>
      <c r="F97" s="71"/>
      <c r="G97" s="43"/>
      <c r="H97" s="43" t="n">
        <v>0.01</v>
      </c>
      <c r="I97" s="70" t="s">
        <v>161</v>
      </c>
      <c r="J97" s="70" t="s">
        <v>156</v>
      </c>
    </row>
    <row r="98" customFormat="false" ht="94.5" hidden="false" customHeight="false" outlineLevel="0" collapsed="false">
      <c r="A98" s="42" t="n">
        <v>62</v>
      </c>
      <c r="B98" s="76" t="s">
        <v>165</v>
      </c>
      <c r="C98" s="70" t="n">
        <v>2019</v>
      </c>
      <c r="D98" s="71"/>
      <c r="E98" s="71"/>
      <c r="F98" s="71"/>
      <c r="G98" s="43" t="n">
        <v>0.02</v>
      </c>
      <c r="H98" s="43"/>
      <c r="I98" s="70" t="s">
        <v>158</v>
      </c>
      <c r="J98" s="70" t="s">
        <v>156</v>
      </c>
    </row>
    <row r="99" customFormat="false" ht="94.5" hidden="false" customHeight="false" outlineLevel="0" collapsed="false">
      <c r="A99" s="42" t="n">
        <v>63</v>
      </c>
      <c r="B99" s="77" t="s">
        <v>166</v>
      </c>
      <c r="C99" s="70" t="n">
        <v>2019</v>
      </c>
      <c r="D99" s="71"/>
      <c r="E99" s="71"/>
      <c r="F99" s="71"/>
      <c r="G99" s="43"/>
      <c r="H99" s="43" t="n">
        <v>0.01</v>
      </c>
      <c r="I99" s="70" t="s">
        <v>161</v>
      </c>
      <c r="J99" s="70" t="s">
        <v>156</v>
      </c>
    </row>
    <row r="100" customFormat="false" ht="173.25" hidden="false" customHeight="false" outlineLevel="0" collapsed="false">
      <c r="A100" s="42" t="n">
        <v>64</v>
      </c>
      <c r="B100" s="81" t="s">
        <v>167</v>
      </c>
      <c r="C100" s="70" t="n">
        <v>2020</v>
      </c>
      <c r="D100" s="71"/>
      <c r="E100" s="71"/>
      <c r="F100" s="71"/>
      <c r="G100" s="43"/>
      <c r="H100" s="43" t="n">
        <v>0.015</v>
      </c>
      <c r="I100" s="70" t="s">
        <v>161</v>
      </c>
      <c r="J100" s="70" t="s">
        <v>156</v>
      </c>
    </row>
    <row r="101" customFormat="false" ht="31.5" hidden="false" customHeight="false" outlineLevel="0" collapsed="false">
      <c r="A101" s="72" t="n">
        <v>65</v>
      </c>
      <c r="B101" s="77" t="s">
        <v>168</v>
      </c>
      <c r="C101" s="79" t="n">
        <v>2017</v>
      </c>
      <c r="D101" s="71"/>
      <c r="E101" s="71"/>
      <c r="F101" s="71"/>
      <c r="G101" s="43"/>
      <c r="H101" s="43"/>
      <c r="I101" s="70" t="s">
        <v>169</v>
      </c>
      <c r="J101" s="82" t="s">
        <v>170</v>
      </c>
    </row>
    <row r="102" customFormat="false" ht="47.25" hidden="false" customHeight="false" outlineLevel="0" collapsed="false">
      <c r="A102" s="72" t="n">
        <v>66</v>
      </c>
      <c r="B102" s="77" t="s">
        <v>171</v>
      </c>
      <c r="C102" s="79" t="s">
        <v>39</v>
      </c>
      <c r="D102" s="71"/>
      <c r="E102" s="71"/>
      <c r="F102" s="71"/>
      <c r="G102" s="43"/>
      <c r="H102" s="43"/>
      <c r="I102" s="70" t="s">
        <v>169</v>
      </c>
      <c r="J102" s="82" t="s">
        <v>170</v>
      </c>
    </row>
    <row r="103" customFormat="false" ht="63" hidden="false" customHeight="false" outlineLevel="0" collapsed="false">
      <c r="A103" s="42" t="n">
        <v>67</v>
      </c>
      <c r="B103" s="76" t="s">
        <v>172</v>
      </c>
      <c r="C103" s="70" t="s">
        <v>39</v>
      </c>
      <c r="D103" s="71"/>
      <c r="E103" s="71"/>
      <c r="F103" s="71"/>
      <c r="G103" s="43"/>
      <c r="H103" s="43"/>
      <c r="I103" s="70" t="s">
        <v>169</v>
      </c>
      <c r="J103" s="82" t="s">
        <v>170</v>
      </c>
    </row>
    <row r="104" customFormat="false" ht="78.75" hidden="false" customHeight="false" outlineLevel="0" collapsed="false">
      <c r="A104" s="42" t="n">
        <v>68</v>
      </c>
      <c r="B104" s="77" t="s">
        <v>173</v>
      </c>
      <c r="C104" s="70" t="s">
        <v>39</v>
      </c>
      <c r="D104" s="71"/>
      <c r="E104" s="71"/>
      <c r="F104" s="71"/>
      <c r="G104" s="43"/>
      <c r="H104" s="43"/>
      <c r="I104" s="70" t="s">
        <v>169</v>
      </c>
      <c r="J104" s="82" t="s">
        <v>174</v>
      </c>
    </row>
    <row r="105" customFormat="false" ht="110.25" hidden="false" customHeight="false" outlineLevel="0" collapsed="false">
      <c r="A105" s="42" t="n">
        <v>69</v>
      </c>
      <c r="B105" s="76" t="s">
        <v>175</v>
      </c>
      <c r="C105" s="70" t="s">
        <v>39</v>
      </c>
      <c r="D105" s="71"/>
      <c r="E105" s="71"/>
      <c r="F105" s="71"/>
      <c r="G105" s="43"/>
      <c r="H105" s="43"/>
      <c r="I105" s="70" t="s">
        <v>169</v>
      </c>
      <c r="J105" s="82" t="s">
        <v>174</v>
      </c>
    </row>
    <row r="106" customFormat="false" ht="78.75" hidden="false" customHeight="false" outlineLevel="0" collapsed="false">
      <c r="A106" s="42" t="n">
        <v>70</v>
      </c>
      <c r="B106" s="76" t="s">
        <v>176</v>
      </c>
      <c r="C106" s="70" t="s">
        <v>39</v>
      </c>
      <c r="D106" s="71"/>
      <c r="E106" s="71"/>
      <c r="F106" s="71"/>
      <c r="G106" s="43"/>
      <c r="H106" s="43"/>
      <c r="I106" s="70" t="s">
        <v>169</v>
      </c>
      <c r="J106" s="83" t="s">
        <v>177</v>
      </c>
    </row>
    <row r="107" customFormat="false" ht="63" hidden="false" customHeight="false" outlineLevel="0" collapsed="false">
      <c r="A107" s="42" t="n">
        <v>71</v>
      </c>
      <c r="B107" s="77" t="s">
        <v>178</v>
      </c>
      <c r="C107" s="70" t="n">
        <v>2017</v>
      </c>
      <c r="D107" s="71"/>
      <c r="E107" s="71"/>
      <c r="F107" s="71"/>
      <c r="G107" s="43"/>
      <c r="H107" s="43"/>
      <c r="I107" s="70" t="s">
        <v>169</v>
      </c>
      <c r="J107" s="84" t="s">
        <v>179</v>
      </c>
    </row>
    <row r="108" customFormat="false" ht="110.25" hidden="false" customHeight="false" outlineLevel="0" collapsed="false">
      <c r="A108" s="42" t="n">
        <v>72</v>
      </c>
      <c r="B108" s="76" t="s">
        <v>180</v>
      </c>
      <c r="C108" s="70" t="n">
        <v>2018</v>
      </c>
      <c r="D108" s="71"/>
      <c r="E108" s="71"/>
      <c r="F108" s="71"/>
      <c r="G108" s="43"/>
      <c r="H108" s="43"/>
      <c r="I108" s="70" t="s">
        <v>169</v>
      </c>
      <c r="J108" s="74" t="s">
        <v>179</v>
      </c>
    </row>
    <row r="109" customFormat="false" ht="15.75" hidden="false" customHeight="false" outlineLevel="0" collapsed="false">
      <c r="A109" s="72"/>
      <c r="B109" s="85"/>
      <c r="C109" s="86"/>
      <c r="D109" s="87"/>
      <c r="E109" s="87"/>
      <c r="F109" s="87"/>
      <c r="G109" s="87"/>
      <c r="H109" s="87"/>
      <c r="I109" s="86"/>
      <c r="J109" s="86"/>
    </row>
    <row r="110" customFormat="false" ht="17.1" hidden="false" customHeight="true" outlineLevel="0" collapsed="false">
      <c r="A110" s="88" t="s">
        <v>181</v>
      </c>
      <c r="B110" s="88"/>
      <c r="C110" s="88"/>
      <c r="D110" s="88"/>
      <c r="E110" s="88"/>
      <c r="F110" s="88"/>
      <c r="G110" s="88"/>
      <c r="H110" s="88"/>
      <c r="I110" s="88"/>
      <c r="J110" s="88"/>
    </row>
    <row r="111" customFormat="false" ht="18.2" hidden="false" customHeight="true" outlineLevel="0" collapsed="false">
      <c r="A111" s="60" t="s">
        <v>182</v>
      </c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41.75" hidden="false" customHeight="false" outlineLevel="0" collapsed="false">
      <c r="A112" s="9" t="n">
        <v>73</v>
      </c>
      <c r="B112" s="33" t="s">
        <v>183</v>
      </c>
      <c r="C112" s="9" t="n">
        <v>2017</v>
      </c>
      <c r="D112" s="32" t="n">
        <v>6.2</v>
      </c>
      <c r="E112" s="51"/>
      <c r="F112" s="51"/>
      <c r="G112" s="51"/>
      <c r="H112" s="51"/>
      <c r="I112" s="89" t="s">
        <v>184</v>
      </c>
      <c r="J112" s="29" t="s">
        <v>185</v>
      </c>
    </row>
    <row r="113" customFormat="false" ht="141.75" hidden="false" customHeight="false" outlineLevel="0" collapsed="false">
      <c r="A113" s="34" t="n">
        <v>74</v>
      </c>
      <c r="B113" s="29" t="s">
        <v>186</v>
      </c>
      <c r="C113" s="9" t="n">
        <v>2017</v>
      </c>
      <c r="D113" s="32" t="n">
        <v>6.2</v>
      </c>
      <c r="E113" s="90"/>
      <c r="F113" s="90"/>
      <c r="G113" s="90"/>
      <c r="H113" s="90"/>
      <c r="I113" s="89" t="s">
        <v>184</v>
      </c>
      <c r="J113" s="29" t="s">
        <v>185</v>
      </c>
    </row>
    <row r="114" customFormat="false" ht="63" hidden="false" customHeight="false" outlineLevel="0" collapsed="false">
      <c r="A114" s="91"/>
      <c r="B114" s="92" t="s">
        <v>19</v>
      </c>
      <c r="C114" s="93"/>
      <c r="D114" s="94" t="n">
        <f aca="false">SUM(D112:D113)</f>
        <v>12.4</v>
      </c>
      <c r="E114" s="94"/>
      <c r="F114" s="94"/>
      <c r="G114" s="94"/>
      <c r="H114" s="94"/>
      <c r="I114" s="92"/>
      <c r="J114" s="92"/>
    </row>
    <row r="115" customFormat="false" ht="18.2" hidden="false" customHeight="true" outlineLevel="0" collapsed="false">
      <c r="A115" s="60" t="s">
        <v>26</v>
      </c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7.5" hidden="false" customHeight="false" outlineLevel="0" collapsed="false">
      <c r="A116" s="34" t="n">
        <v>75</v>
      </c>
      <c r="B116" s="29" t="s">
        <v>187</v>
      </c>
      <c r="C116" s="9" t="n">
        <v>2017</v>
      </c>
      <c r="D116" s="9" t="n">
        <v>0.8</v>
      </c>
      <c r="E116" s="9"/>
      <c r="F116" s="9"/>
      <c r="G116" s="9"/>
      <c r="H116" s="9"/>
      <c r="I116" s="89" t="s">
        <v>184</v>
      </c>
      <c r="J116" s="95" t="s">
        <v>30</v>
      </c>
    </row>
    <row r="117" customFormat="false" ht="236.25" hidden="false" customHeight="false" outlineLevel="0" collapsed="false">
      <c r="A117" s="34" t="n">
        <v>76</v>
      </c>
      <c r="B117" s="29" t="s">
        <v>188</v>
      </c>
      <c r="C117" s="9" t="n">
        <v>2017</v>
      </c>
      <c r="D117" s="9" t="n">
        <v>2.2</v>
      </c>
      <c r="E117" s="9"/>
      <c r="F117" s="9"/>
      <c r="G117" s="9"/>
      <c r="H117" s="9"/>
      <c r="I117" s="89" t="s">
        <v>184</v>
      </c>
      <c r="J117" s="95" t="s">
        <v>30</v>
      </c>
    </row>
    <row r="118" customFormat="false" ht="157.5" hidden="false" customHeight="false" outlineLevel="0" collapsed="false">
      <c r="A118" s="34" t="n">
        <v>77</v>
      </c>
      <c r="B118" s="29" t="s">
        <v>189</v>
      </c>
      <c r="C118" s="9" t="n">
        <v>2016</v>
      </c>
      <c r="D118" s="9" t="n">
        <v>0.26</v>
      </c>
      <c r="E118" s="9"/>
      <c r="F118" s="9"/>
      <c r="G118" s="9"/>
      <c r="H118" s="9"/>
      <c r="I118" s="89" t="s">
        <v>184</v>
      </c>
      <c r="J118" s="95" t="s">
        <v>30</v>
      </c>
    </row>
    <row r="119" customFormat="false" ht="157.5" hidden="false" customHeight="false" outlineLevel="0" collapsed="false">
      <c r="A119" s="34" t="n">
        <v>78</v>
      </c>
      <c r="B119" s="29" t="s">
        <v>190</v>
      </c>
      <c r="C119" s="9" t="n">
        <v>2016</v>
      </c>
      <c r="D119" s="9" t="n">
        <v>5.51</v>
      </c>
      <c r="E119" s="9"/>
      <c r="F119" s="9"/>
      <c r="G119" s="9"/>
      <c r="H119" s="9"/>
      <c r="I119" s="89" t="s">
        <v>184</v>
      </c>
      <c r="J119" s="95" t="s">
        <v>30</v>
      </c>
    </row>
    <row r="120" customFormat="false" ht="204.75" hidden="false" customHeight="false" outlineLevel="0" collapsed="false">
      <c r="A120" s="34" t="n">
        <v>79</v>
      </c>
      <c r="B120" s="29" t="s">
        <v>191</v>
      </c>
      <c r="C120" s="9" t="n">
        <v>2016</v>
      </c>
      <c r="D120" s="9" t="n">
        <v>0.28</v>
      </c>
      <c r="E120" s="9"/>
      <c r="F120" s="9"/>
      <c r="G120" s="9"/>
      <c r="H120" s="9"/>
      <c r="I120" s="89" t="s">
        <v>184</v>
      </c>
      <c r="J120" s="95" t="s">
        <v>30</v>
      </c>
    </row>
    <row r="121" customFormat="false" ht="189" hidden="false" customHeight="false" outlineLevel="0" collapsed="false">
      <c r="A121" s="34" t="n">
        <v>80</v>
      </c>
      <c r="B121" s="29" t="s">
        <v>192</v>
      </c>
      <c r="C121" s="9" t="n">
        <v>2016</v>
      </c>
      <c r="D121" s="9" t="n">
        <v>1.41</v>
      </c>
      <c r="E121" s="9"/>
      <c r="F121" s="9"/>
      <c r="G121" s="9"/>
      <c r="H121" s="9"/>
      <c r="I121" s="89" t="s">
        <v>184</v>
      </c>
      <c r="J121" s="95" t="s">
        <v>30</v>
      </c>
    </row>
    <row r="122" customFormat="false" ht="173.25" hidden="false" customHeight="false" outlineLevel="0" collapsed="false">
      <c r="A122" s="34" t="n">
        <v>81</v>
      </c>
      <c r="B122" s="29" t="s">
        <v>193</v>
      </c>
      <c r="C122" s="9" t="n">
        <v>2016</v>
      </c>
      <c r="D122" s="9" t="n">
        <v>3.2</v>
      </c>
      <c r="E122" s="9"/>
      <c r="F122" s="9"/>
      <c r="G122" s="9"/>
      <c r="H122" s="9"/>
      <c r="I122" s="89" t="s">
        <v>184</v>
      </c>
      <c r="J122" s="95" t="s">
        <v>30</v>
      </c>
    </row>
    <row r="123" customFormat="false" ht="110.25" hidden="false" customHeight="false" outlineLevel="0" collapsed="false">
      <c r="A123" s="34" t="n">
        <v>82</v>
      </c>
      <c r="B123" s="29" t="s">
        <v>194</v>
      </c>
      <c r="C123" s="9" t="s">
        <v>69</v>
      </c>
      <c r="D123" s="9" t="n">
        <v>2</v>
      </c>
      <c r="E123" s="9"/>
      <c r="F123" s="9"/>
      <c r="G123" s="9"/>
      <c r="H123" s="9"/>
      <c r="I123" s="89" t="s">
        <v>184</v>
      </c>
      <c r="J123" s="95" t="s">
        <v>30</v>
      </c>
    </row>
    <row r="124" customFormat="false" ht="110.25" hidden="false" customHeight="false" outlineLevel="0" collapsed="false">
      <c r="A124" s="34" t="n">
        <v>83</v>
      </c>
      <c r="B124" s="29" t="s">
        <v>195</v>
      </c>
      <c r="C124" s="9" t="s">
        <v>39</v>
      </c>
      <c r="D124" s="9"/>
      <c r="E124" s="9"/>
      <c r="F124" s="9"/>
      <c r="G124" s="9"/>
      <c r="H124" s="9"/>
      <c r="I124" s="89" t="s">
        <v>184</v>
      </c>
      <c r="J124" s="95" t="s">
        <v>196</v>
      </c>
    </row>
    <row r="125" customFormat="false" ht="47.25" hidden="false" customHeight="false" outlineLevel="0" collapsed="false">
      <c r="A125" s="25"/>
      <c r="B125" s="26" t="s">
        <v>36</v>
      </c>
      <c r="C125" s="27"/>
      <c r="D125" s="28" t="n">
        <f aca="false">SUM(D116:D124)</f>
        <v>15.66</v>
      </c>
      <c r="E125" s="26"/>
      <c r="F125" s="26"/>
      <c r="G125" s="26"/>
      <c r="H125" s="26"/>
      <c r="I125" s="26"/>
      <c r="J125" s="26"/>
    </row>
    <row r="126" customFormat="false" ht="18.2" hidden="false" customHeight="true" outlineLevel="0" collapsed="false">
      <c r="A126" s="96" t="s">
        <v>37</v>
      </c>
      <c r="B126" s="96"/>
      <c r="C126" s="96"/>
      <c r="D126" s="96"/>
      <c r="E126" s="96"/>
      <c r="F126" s="96"/>
      <c r="G126" s="96"/>
      <c r="H126" s="96"/>
      <c r="I126" s="96"/>
      <c r="J126" s="96"/>
    </row>
    <row r="127" customFormat="false" ht="173.25" hidden="false" customHeight="false" outlineLevel="0" collapsed="false">
      <c r="A127" s="34" t="n">
        <v>84</v>
      </c>
      <c r="B127" s="29" t="s">
        <v>197</v>
      </c>
      <c r="C127" s="9" t="s">
        <v>65</v>
      </c>
      <c r="D127" s="97" t="n">
        <v>6</v>
      </c>
      <c r="E127" s="9"/>
      <c r="F127" s="9"/>
      <c r="G127" s="9"/>
      <c r="H127" s="9"/>
      <c r="I127" s="89" t="s">
        <v>184</v>
      </c>
      <c r="J127" s="95" t="s">
        <v>196</v>
      </c>
    </row>
    <row r="128" customFormat="false" ht="110.25" hidden="false" customHeight="false" outlineLevel="0" collapsed="false">
      <c r="A128" s="34" t="n">
        <v>85</v>
      </c>
      <c r="B128" s="29" t="s">
        <v>198</v>
      </c>
      <c r="C128" s="9" t="s">
        <v>39</v>
      </c>
      <c r="D128" s="97" t="n">
        <v>6</v>
      </c>
      <c r="E128" s="9"/>
      <c r="F128" s="9"/>
      <c r="G128" s="9"/>
      <c r="H128" s="9"/>
      <c r="I128" s="89" t="s">
        <v>184</v>
      </c>
      <c r="J128" s="95" t="s">
        <v>196</v>
      </c>
    </row>
    <row r="129" customFormat="false" ht="110.25" hidden="false" customHeight="false" outlineLevel="0" collapsed="false">
      <c r="A129" s="34" t="n">
        <v>86</v>
      </c>
      <c r="B129" s="29" t="s">
        <v>199</v>
      </c>
      <c r="C129" s="9" t="s">
        <v>39</v>
      </c>
      <c r="D129" s="97" t="n">
        <v>16</v>
      </c>
      <c r="E129" s="9"/>
      <c r="F129" s="9"/>
      <c r="G129" s="9"/>
      <c r="H129" s="9"/>
      <c r="I129" s="89" t="s">
        <v>184</v>
      </c>
      <c r="J129" s="95" t="s">
        <v>196</v>
      </c>
    </row>
    <row r="130" customFormat="false" ht="157.5" hidden="false" customHeight="false" outlineLevel="0" collapsed="false">
      <c r="A130" s="34" t="n">
        <v>87</v>
      </c>
      <c r="B130" s="29" t="s">
        <v>200</v>
      </c>
      <c r="C130" s="9" t="s">
        <v>65</v>
      </c>
      <c r="D130" s="97" t="n">
        <v>70</v>
      </c>
      <c r="E130" s="9"/>
      <c r="F130" s="9"/>
      <c r="G130" s="9"/>
      <c r="H130" s="9"/>
      <c r="I130" s="89" t="s">
        <v>184</v>
      </c>
      <c r="J130" s="95" t="s">
        <v>196</v>
      </c>
    </row>
    <row r="131" customFormat="false" ht="157.5" hidden="false" customHeight="false" outlineLevel="0" collapsed="false">
      <c r="A131" s="34" t="n">
        <v>88</v>
      </c>
      <c r="B131" s="29" t="s">
        <v>201</v>
      </c>
      <c r="C131" s="9" t="s">
        <v>65</v>
      </c>
      <c r="D131" s="97" t="n">
        <v>70</v>
      </c>
      <c r="E131" s="9"/>
      <c r="F131" s="9"/>
      <c r="G131" s="9"/>
      <c r="H131" s="9"/>
      <c r="I131" s="89" t="s">
        <v>184</v>
      </c>
      <c r="J131" s="95" t="s">
        <v>196</v>
      </c>
    </row>
    <row r="132" s="99" customFormat="true" ht="220.5" hidden="false" customHeight="false" outlineLevel="0" collapsed="false">
      <c r="A132" s="40" t="n">
        <v>89</v>
      </c>
      <c r="B132" s="41" t="s">
        <v>202</v>
      </c>
      <c r="C132" s="42" t="n">
        <v>2017</v>
      </c>
      <c r="D132" s="49" t="n">
        <v>10.9</v>
      </c>
      <c r="E132" s="43"/>
      <c r="F132" s="42"/>
      <c r="G132" s="98"/>
      <c r="H132" s="49"/>
      <c r="I132" s="89" t="s">
        <v>184</v>
      </c>
      <c r="J132" s="41" t="s">
        <v>203</v>
      </c>
    </row>
    <row r="133" customFormat="false" ht="78.75" hidden="false" customHeight="false" outlineLevel="0" collapsed="false">
      <c r="A133" s="25"/>
      <c r="B133" s="26" t="s">
        <v>42</v>
      </c>
      <c r="C133" s="26"/>
      <c r="D133" s="28" t="n">
        <f aca="false">SUM(D127:D132)</f>
        <v>178.9</v>
      </c>
      <c r="E133" s="28"/>
      <c r="F133" s="28"/>
      <c r="G133" s="28"/>
      <c r="H133" s="28"/>
      <c r="I133" s="26"/>
      <c r="J133" s="26"/>
    </row>
    <row r="134" s="39" customFormat="true" ht="33.95" hidden="false" customHeight="true" outlineLevel="0" collapsed="false">
      <c r="A134" s="38" t="s">
        <v>43</v>
      </c>
      <c r="B134" s="38"/>
      <c r="C134" s="38"/>
      <c r="D134" s="38"/>
      <c r="E134" s="38"/>
      <c r="F134" s="38"/>
      <c r="G134" s="38"/>
      <c r="H134" s="38"/>
      <c r="I134" s="38"/>
      <c r="J134" s="38"/>
    </row>
    <row r="135" s="45" customFormat="true" ht="94.5" hidden="false" customHeight="false" outlineLevel="0" collapsed="false">
      <c r="A135" s="48" t="n">
        <v>90</v>
      </c>
      <c r="B135" s="41" t="s">
        <v>204</v>
      </c>
      <c r="C135" s="48" t="s">
        <v>148</v>
      </c>
      <c r="D135" s="67" t="n">
        <v>10</v>
      </c>
      <c r="E135" s="74"/>
      <c r="F135" s="74"/>
      <c r="G135" s="74"/>
      <c r="H135" s="74"/>
      <c r="I135" s="48" t="s">
        <v>205</v>
      </c>
      <c r="J135" s="41" t="s">
        <v>206</v>
      </c>
    </row>
    <row r="136" s="45" customFormat="true" ht="110.25" hidden="false" customHeight="false" outlineLevel="0" collapsed="false">
      <c r="A136" s="48" t="n">
        <v>91</v>
      </c>
      <c r="B136" s="41" t="s">
        <v>207</v>
      </c>
      <c r="C136" s="48" t="n">
        <v>2016</v>
      </c>
      <c r="D136" s="67" t="n">
        <v>1.5</v>
      </c>
      <c r="E136" s="74"/>
      <c r="F136" s="74"/>
      <c r="G136" s="74"/>
      <c r="H136" s="74"/>
      <c r="I136" s="48" t="s">
        <v>205</v>
      </c>
      <c r="J136" s="41" t="s">
        <v>206</v>
      </c>
    </row>
    <row r="137" s="45" customFormat="true" ht="94.5" hidden="false" customHeight="false" outlineLevel="0" collapsed="false">
      <c r="A137" s="48" t="n">
        <v>92</v>
      </c>
      <c r="B137" s="41" t="s">
        <v>208</v>
      </c>
      <c r="C137" s="48" t="s">
        <v>148</v>
      </c>
      <c r="D137" s="67" t="n">
        <v>16.5</v>
      </c>
      <c r="E137" s="74"/>
      <c r="F137" s="74"/>
      <c r="G137" s="74"/>
      <c r="H137" s="74"/>
      <c r="I137" s="48" t="s">
        <v>205</v>
      </c>
      <c r="J137" s="41" t="s">
        <v>209</v>
      </c>
    </row>
    <row r="138" s="45" customFormat="true" ht="94.5" hidden="false" customHeight="false" outlineLevel="0" collapsed="false">
      <c r="A138" s="48" t="n">
        <v>93</v>
      </c>
      <c r="B138" s="41" t="s">
        <v>210</v>
      </c>
      <c r="C138" s="48" t="s">
        <v>148</v>
      </c>
      <c r="D138" s="67" t="n">
        <v>26.4</v>
      </c>
      <c r="E138" s="74"/>
      <c r="F138" s="74"/>
      <c r="G138" s="74"/>
      <c r="H138" s="74"/>
      <c r="I138" s="48" t="s">
        <v>205</v>
      </c>
      <c r="J138" s="41" t="s">
        <v>209</v>
      </c>
    </row>
    <row r="139" s="45" customFormat="true" ht="94.5" hidden="false" customHeight="false" outlineLevel="0" collapsed="false">
      <c r="A139" s="48" t="n">
        <v>94</v>
      </c>
      <c r="B139" s="41" t="s">
        <v>211</v>
      </c>
      <c r="C139" s="48" t="n">
        <v>2017</v>
      </c>
      <c r="D139" s="67" t="n">
        <v>7.5</v>
      </c>
      <c r="E139" s="74"/>
      <c r="F139" s="74"/>
      <c r="G139" s="74"/>
      <c r="H139" s="74"/>
      <c r="I139" s="48" t="s">
        <v>205</v>
      </c>
      <c r="J139" s="41" t="s">
        <v>209</v>
      </c>
    </row>
    <row r="140" s="45" customFormat="true" ht="94.5" hidden="false" customHeight="false" outlineLevel="0" collapsed="false">
      <c r="A140" s="48" t="n">
        <v>95</v>
      </c>
      <c r="B140" s="41" t="s">
        <v>212</v>
      </c>
      <c r="C140" s="48" t="n">
        <v>2017</v>
      </c>
      <c r="D140" s="67" t="n">
        <v>2.8</v>
      </c>
      <c r="E140" s="74"/>
      <c r="F140" s="74"/>
      <c r="G140" s="74"/>
      <c r="H140" s="74"/>
      <c r="I140" s="48" t="s">
        <v>205</v>
      </c>
      <c r="J140" s="41" t="s">
        <v>209</v>
      </c>
    </row>
    <row r="141" s="45" customFormat="true" ht="94.5" hidden="false" customHeight="false" outlineLevel="0" collapsed="false">
      <c r="A141" s="48" t="n">
        <v>96</v>
      </c>
      <c r="B141" s="41" t="s">
        <v>213</v>
      </c>
      <c r="C141" s="48" t="n">
        <v>2017</v>
      </c>
      <c r="D141" s="67" t="n">
        <v>1</v>
      </c>
      <c r="E141" s="74"/>
      <c r="F141" s="74"/>
      <c r="G141" s="74"/>
      <c r="H141" s="74"/>
      <c r="I141" s="48" t="s">
        <v>205</v>
      </c>
      <c r="J141" s="41" t="s">
        <v>209</v>
      </c>
    </row>
    <row r="142" s="52" customFormat="true" ht="189" hidden="false" customHeight="false" outlineLevel="0" collapsed="false">
      <c r="A142" s="100" t="n">
        <v>97</v>
      </c>
      <c r="B142" s="101" t="s">
        <v>214</v>
      </c>
      <c r="C142" s="48" t="n">
        <v>2020</v>
      </c>
      <c r="D142" s="67" t="n">
        <v>16</v>
      </c>
      <c r="E142" s="102"/>
      <c r="F142" s="102"/>
      <c r="G142" s="102"/>
      <c r="H142" s="102"/>
      <c r="I142" s="48" t="s">
        <v>205</v>
      </c>
      <c r="J142" s="41" t="s">
        <v>209</v>
      </c>
    </row>
    <row r="143" s="52" customFormat="true" ht="110.25" hidden="false" customHeight="false" outlineLevel="0" collapsed="false">
      <c r="A143" s="100" t="n">
        <v>98</v>
      </c>
      <c r="B143" s="103" t="s">
        <v>68</v>
      </c>
      <c r="C143" s="104" t="n">
        <v>2020</v>
      </c>
      <c r="D143" s="105" t="n">
        <v>188</v>
      </c>
      <c r="E143" s="106"/>
      <c r="F143" s="106"/>
      <c r="G143" s="106"/>
      <c r="H143" s="106"/>
      <c r="I143" s="52" t="s">
        <v>215</v>
      </c>
      <c r="J143" s="107" t="s">
        <v>75</v>
      </c>
    </row>
    <row r="144" s="52" customFormat="true" ht="236.25" hidden="false" customHeight="false" outlineLevel="0" collapsed="false">
      <c r="A144" s="100" t="n">
        <v>99</v>
      </c>
      <c r="B144" s="108" t="s">
        <v>216</v>
      </c>
      <c r="C144" s="48" t="n">
        <v>2020</v>
      </c>
      <c r="D144" s="67" t="n">
        <v>55</v>
      </c>
      <c r="E144" s="102"/>
      <c r="F144" s="102"/>
      <c r="G144" s="102"/>
      <c r="H144" s="102"/>
      <c r="I144" s="48" t="s">
        <v>215</v>
      </c>
      <c r="J144" s="41" t="s">
        <v>75</v>
      </c>
    </row>
    <row r="145" s="52" customFormat="true" ht="299.25" hidden="false" customHeight="false" outlineLevel="0" collapsed="false">
      <c r="A145" s="100" t="n">
        <v>100</v>
      </c>
      <c r="B145" s="108" t="s">
        <v>217</v>
      </c>
      <c r="C145" s="48" t="s">
        <v>65</v>
      </c>
      <c r="D145" s="67" t="n">
        <v>9619.24</v>
      </c>
      <c r="E145" s="102"/>
      <c r="F145" s="102"/>
      <c r="G145" s="102"/>
      <c r="H145" s="102"/>
      <c r="I145" s="48" t="s">
        <v>218</v>
      </c>
      <c r="J145" s="41" t="s">
        <v>219</v>
      </c>
    </row>
    <row r="146" s="52" customFormat="true" ht="299.25" hidden="false" customHeight="false" outlineLevel="0" collapsed="false">
      <c r="A146" s="100" t="n">
        <v>101</v>
      </c>
      <c r="B146" s="108" t="s">
        <v>220</v>
      </c>
      <c r="C146" s="48" t="s">
        <v>65</v>
      </c>
      <c r="D146" s="67" t="n">
        <v>7383.1</v>
      </c>
      <c r="E146" s="102"/>
      <c r="F146" s="102"/>
      <c r="G146" s="102"/>
      <c r="H146" s="102"/>
      <c r="I146" s="48" t="s">
        <v>218</v>
      </c>
      <c r="J146" s="41" t="s">
        <v>219</v>
      </c>
    </row>
    <row r="147" s="57" customFormat="true" ht="252" hidden="false" customHeight="false" outlineLevel="0" collapsed="false">
      <c r="A147" s="42"/>
      <c r="B147" s="11" t="s">
        <v>86</v>
      </c>
      <c r="C147" s="26"/>
      <c r="D147" s="109" t="n">
        <f aca="false">SUM(D135:D146)</f>
        <v>17327.04</v>
      </c>
      <c r="E147" s="110"/>
      <c r="F147" s="110"/>
      <c r="G147" s="110"/>
      <c r="H147" s="111"/>
      <c r="I147" s="55"/>
      <c r="J147" s="112"/>
    </row>
    <row r="148" customFormat="false" ht="47.25" hidden="false" customHeight="false" outlineLevel="0" collapsed="false">
      <c r="A148" s="42"/>
      <c r="B148" s="113" t="s">
        <v>221</v>
      </c>
      <c r="C148" s="114"/>
      <c r="D148" s="115" t="n">
        <f aca="false">D65+D147+D133+D125+D114</f>
        <v>17573.782</v>
      </c>
      <c r="E148" s="114"/>
      <c r="F148" s="114"/>
      <c r="G148" s="114"/>
      <c r="H148" s="116"/>
      <c r="I148" s="117"/>
      <c r="J148" s="118"/>
    </row>
  </sheetData>
  <mergeCells count="29">
    <mergeCell ref="A2:J3"/>
    <mergeCell ref="A7:A9"/>
    <mergeCell ref="B7:B9"/>
    <mergeCell ref="C7:C9"/>
    <mergeCell ref="D7:H7"/>
    <mergeCell ref="I7:I9"/>
    <mergeCell ref="J7:J9"/>
    <mergeCell ref="D8:D9"/>
    <mergeCell ref="E8:H8"/>
    <mergeCell ref="A11:J11"/>
    <mergeCell ref="A15:J15"/>
    <mergeCell ref="A18:J18"/>
    <mergeCell ref="A23:J23"/>
    <mergeCell ref="A26:J26"/>
    <mergeCell ref="A51:J51"/>
    <mergeCell ref="I60:I64"/>
    <mergeCell ref="J60:J64"/>
    <mergeCell ref="A66:J66"/>
    <mergeCell ref="A70:J70"/>
    <mergeCell ref="A71:J71"/>
    <mergeCell ref="A78:J78"/>
    <mergeCell ref="A81:J81"/>
    <mergeCell ref="A86:J86"/>
    <mergeCell ref="B90:J90"/>
    <mergeCell ref="A110:J110"/>
    <mergeCell ref="A111:J111"/>
    <mergeCell ref="A115:J115"/>
    <mergeCell ref="A126:J126"/>
    <mergeCell ref="A134:J134"/>
  </mergeCells>
  <hyperlinks>
    <hyperlink ref="B36" r:id="rId1" display="Строительство нового источника теплоснабжения, реконструкция тепловых сетей по адресу: Элисенваарское сельское поселение, поселок Элисенваара, улица Железнодорожная"/>
    <hyperlink ref="B37" r:id="rId2" display="Строительство нового источника теплоснабжения, реконструкция тепловых сетей по адресу: Элисенваарское сельское поселение, поселок Элисенваара, Куркиекское шоссе"/>
  </hyperlink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15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21T09:51:22Z</cp:lastPrinted>
  <dcterms:modified xsi:type="dcterms:W3CDTF">2016-11-22T12:32:12Z</dcterms:modified>
  <cp:revision>0</cp:revision>
  <dc:subject/>
  <dc:title/>
</cp:coreProperties>
</file>